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 4" sheetId="1" state="visible" r:id="rId2"/>
    <sheet name="прил 5" sheetId="2" state="visible" r:id="rId3"/>
    <sheet name="прил 6" sheetId="3" state="visible" r:id="rId4"/>
    <sheet name="7" sheetId="4" state="visible" r:id="rId5"/>
    <sheet name="не надо" sheetId="5" state="visible" r:id="rId6"/>
  </sheets>
  <definedNames>
    <definedName function="false" hidden="false" localSheetId="1" name="_xlnm.Print_Area" vbProcedure="false">'прил 5'!$A$1:$J$205</definedName>
    <definedName function="false" hidden="false" localSheetId="2" name="_xlnm.Print_Area" vbProcedure="false">'прил 6'!$A$1:$I$12</definedName>
    <definedName function="false" hidden="false" localSheetId="2" name="_xlnm.Print_Titles" vbProcedure="false">'прил 6'!$A:$H</definedName>
    <definedName function="false" hidden="false" localSheetId="0" name="Excel_BuiltIn_Print_Area" vbProcedure="false">'прил 4'!$A$1:$C$42</definedName>
    <definedName function="false" hidden="false" localSheetId="2" name="Excel_BuiltIn__FilterDatabase" vbProcedure="false">'прил 6'!$A$9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" uniqueCount="303">
  <si>
    <t xml:space="preserve">Приложение №4</t>
  </si>
  <si>
    <t xml:space="preserve">к решению  Совета депутатов </t>
  </si>
  <si>
    <t xml:space="preserve">                                                                                               Сузгарьевского сельского поселения</t>
  </si>
  <si>
    <t xml:space="preserve">                                           "О бюджете Сузгарьевского  сельского</t>
  </si>
  <si>
    <t xml:space="preserve">поселения на 2020 год"</t>
  </si>
  <si>
    <t xml:space="preserve">  От 29.12.2020г. </t>
  </si>
  <si>
    <t xml:space="preserve">№14/107</t>
  </si>
  <si>
    <t xml:space="preserve">                  Объем безвозмездных поступлений   в бюджет</t>
  </si>
  <si>
    <t xml:space="preserve">Сузгарьевского  сельского поселения на 2021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33 1 11 00000 00 0000 000</t>
  </si>
  <si>
    <t xml:space="preserve">Доходы от имущества - всего, в т.ч.</t>
  </si>
  <si>
    <t xml:space="preserve">93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3 1 17 05050 10 00000 180</t>
  </si>
  <si>
    <t xml:space="preserve">Прочие неналоговые доходы бюджетов сельских поселений</t>
  </si>
  <si>
    <t xml:space="preserve">000 2 02 29999 10 0000 150</t>
  </si>
  <si>
    <t xml:space="preserve">Субсидии</t>
  </si>
  <si>
    <t xml:space="preserve">Субсидия в зависимости от социально-экономических показателей</t>
  </si>
  <si>
    <t xml:space="preserve">000 2 02 25576 10 0000 150</t>
  </si>
  <si>
    <t xml:space="preserve">000 2 02 02000 00 0000 150</t>
  </si>
  <si>
    <t xml:space="preserve">   Целевые субвенции</t>
  </si>
  <si>
    <t xml:space="preserve">Субвенция  административные правонарушения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000 2 02 40000 00 0000 150</t>
  </si>
  <si>
    <t xml:space="preserve">Иные межбюджетные трансферы</t>
  </si>
  <si>
    <t xml:space="preserve">Приложение 5</t>
  </si>
  <si>
    <t xml:space="preserve">к Решению Совета Депутатов</t>
  </si>
  <si>
    <t xml:space="preserve">О бюджете Сузгарьевского  сельского</t>
  </si>
  <si>
    <t xml:space="preserve">поселения на 2020 год </t>
  </si>
  <si>
    <t xml:space="preserve"> От 29.12. 2021 года   № 14/107</t>
  </si>
  <si>
    <t xml:space="preserve">РАСПРЕДЕЛЕНИЕ РАСХОДОВ БЮДЖЕТА СУЗГАРЬЕВСКОГО  СЕЛЬСКОГО ПОСЕЛЕНИЯ РУЗАЕВСКОГО МУНИЦИПАЛЬНОГО РАЙОНА РЕСПУБЛИКИ МОРДОВИЯ НА 2021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Сузгарь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9</t>
  </si>
  <si>
    <t xml:space="preserve">1</t>
  </si>
  <si>
    <t xml:space="preserve">0044203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044205</t>
  </si>
  <si>
    <t xml:space="preserve">СЭП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17</t>
  </si>
  <si>
    <t xml:space="preserve">3</t>
  </si>
  <si>
    <t xml:space="preserve">7603</t>
  </si>
  <si>
    <t xml:space="preserve">АЛК</t>
  </si>
  <si>
    <t xml:space="preserve">7604</t>
  </si>
  <si>
    <t xml:space="preserve">Взносы по обязательному социальному страхованию на выплаты денежного содержания и иные выплаты рабртникам государственных (муниципальных) органов</t>
  </si>
  <si>
    <t xml:space="preserve">129</t>
  </si>
  <si>
    <t xml:space="preserve">Софинансирование расходных обязательств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рории Респубоики Мордовия</t>
  </si>
  <si>
    <t xml:space="preserve">0</t>
  </si>
  <si>
    <t xml:space="preserve">0041150</t>
  </si>
  <si>
    <t xml:space="preserve">соб.</t>
  </si>
  <si>
    <t xml:space="preserve">7699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осударственная программа повышения эффективности управления государственными финансами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</t>
  </si>
  <si>
    <t xml:space="preserve">2</t>
  </si>
  <si>
    <t xml:space="preserve">00760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423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62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Софинансирование расходных обязательств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рории Республики Мордовия</t>
  </si>
  <si>
    <t xml:space="preserve">0041100</t>
  </si>
  <si>
    <t xml:space="preserve">0041110</t>
  </si>
  <si>
    <t xml:space="preserve">0041120</t>
  </si>
  <si>
    <t xml:space="preserve">122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245</t>
  </si>
  <si>
    <t xml:space="preserve">Расходы на обеспечение функций органов местного самоуправления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83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3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 референдумов</t>
  </si>
  <si>
    <t xml:space="preserve">07</t>
  </si>
  <si>
    <t xml:space="preserve">0041130</t>
  </si>
  <si>
    <t xml:space="preserve">Расходы на выборы</t>
  </si>
  <si>
    <t xml:space="preserve">88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411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51180</t>
  </si>
  <si>
    <t xml:space="preserve">Иные меры социальной поддержки граждан, кроме публичных нормативных обязательст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полномочий в области дорожного хозяйства</t>
  </si>
  <si>
    <t xml:space="preserve">0044102</t>
  </si>
  <si>
    <t xml:space="preserve">Иные межбюджетные трансферты</t>
  </si>
  <si>
    <t xml:space="preserve">13</t>
  </si>
  <si>
    <t xml:space="preserve">R153935</t>
  </si>
  <si>
    <t xml:space="preserve">Другие вопросы в области национальной экономики</t>
  </si>
  <si>
    <t xml:space="preserve">12</t>
  </si>
  <si>
    <t xml:space="preserve">Осуществление полномочий по утверждению генеральных планов поселений, правил землепользования и застройки</t>
  </si>
  <si>
    <t xml:space="preserve">0044107</t>
  </si>
  <si>
    <t xml:space="preserve">5119</t>
  </si>
  <si>
    <t xml:space="preserve">Паводковые мероприятия</t>
  </si>
  <si>
    <t xml:space="preserve">0080190</t>
  </si>
  <si>
    <t xml:space="preserve">НАЦИОНАЛЬНАЯ ЭКОНОМИКА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601</t>
  </si>
  <si>
    <t xml:space="preserve">0042010</t>
  </si>
  <si>
    <t xml:space="preserve">004234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360</t>
  </si>
  <si>
    <t xml:space="preserve">Иные межбюджетные трансферты (электро-газо-теплоснабжение)</t>
  </si>
  <si>
    <t xml:space="preserve">0044101</t>
  </si>
  <si>
    <t xml:space="preserve">G276370</t>
  </si>
  <si>
    <t xml:space="preserve">Благоустройство</t>
  </si>
  <si>
    <t xml:space="preserve">Уличное освещение</t>
  </si>
  <si>
    <t xml:space="preserve">0043010</t>
  </si>
  <si>
    <t xml:space="preserve">4301</t>
  </si>
  <si>
    <t xml:space="preserve">Благоустройство захоронения </t>
  </si>
  <si>
    <t xml:space="preserve">0043030</t>
  </si>
  <si>
    <t xml:space="preserve">0043040</t>
  </si>
  <si>
    <t xml:space="preserve">4304</t>
  </si>
  <si>
    <t xml:space="preserve">6030</t>
  </si>
  <si>
    <t xml:space="preserve">Проведение прочих мероприятий по содержанию территории муниципального образования</t>
  </si>
  <si>
    <t xml:space="preserve">6040</t>
  </si>
  <si>
    <t xml:space="preserve">7698</t>
  </si>
  <si>
    <t xml:space="preserve">Иные межбюджетные трансферты (вывоз мусора)</t>
  </si>
  <si>
    <t xml:space="preserve">0044106</t>
  </si>
  <si>
    <t xml:space="preserve">0076010</t>
  </si>
  <si>
    <t xml:space="preserve">Разработка муниципальными образованиями схем теплоснабжения, водоснабжения, водоотведения, проектно-сметной документации с целью реализации мероприятий (проектов) в области энергосбережения и повышения энергетической эффективности</t>
  </si>
  <si>
    <t xml:space="preserve">004214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9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Библиотеки</t>
  </si>
  <si>
    <t xml:space="preserve">0076000</t>
  </si>
  <si>
    <t xml:space="preserve">007698</t>
  </si>
  <si>
    <t xml:space="preserve">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61160</t>
  </si>
  <si>
    <t xml:space="preserve">Комплектование книжного фонда библиотек</t>
  </si>
  <si>
    <t xml:space="preserve">0078050</t>
  </si>
  <si>
    <t xml:space="preserve">612</t>
  </si>
  <si>
    <t xml:space="preserve">00S6270</t>
  </si>
  <si>
    <t xml:space="preserve">22</t>
  </si>
  <si>
    <t xml:space="preserve">01L5764</t>
  </si>
  <si>
    <t xml:space="preserve">Социальная политика</t>
  </si>
  <si>
    <t xml:space="preserve">10</t>
  </si>
  <si>
    <t xml:space="preserve">Пенсионное обеспечение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ные платежи по муниципальному  долгу </t>
  </si>
  <si>
    <t xml:space="preserve">0041240</t>
  </si>
  <si>
    <t xml:space="preserve">73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  </t>
  </si>
  <si>
    <t xml:space="preserve">Приложение 6</t>
  </si>
  <si>
    <t xml:space="preserve">"О бюджете Сузгарьевского сельского </t>
  </si>
  <si>
    <t xml:space="preserve">поселения на 2020 год" </t>
  </si>
  <si>
    <t xml:space="preserve"> От 29.12. 2020 года №14/107</t>
  </si>
  <si>
    <t xml:space="preserve">ВЕДОМСТВЕННАЯ СТРУКТУРА РАСХОДОВ
БЮДЖЕТА СУЗГАРЬЕВСКОГО СЕЛЬСКОГО ПОСЕЛЕНИЯ НА 2021 ГОД</t>
  </si>
  <si>
    <t xml:space="preserve">Приложение № 7</t>
  </si>
  <si>
    <t xml:space="preserve">                                                                               
</t>
  </si>
  <si>
    <t xml:space="preserve">Источники внутреннего финансирования
дефицита бюджета СУЗГАРЬЕВСКОГО сельского поселения
НА 2020 ГОД И ПЛАНОВЫЙ ПЕРИОД 2021, 2022 ГОДОВ   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 на 2021</t>
  </si>
  <si>
    <t xml:space="preserve">Утверждено бюджеты городских и сельских поселений на 2020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  <si>
    <t xml:space="preserve"> От  2020 года №</t>
  </si>
  <si>
    <t xml:space="preserve">ВЕДОМСТВЕННАЯ СТРУКТУРА РАСХОДОВ
БЮДЖЕТА СУЗГАРЬЕВСКОГО СЕЛЬСКОГО ПОСЕЛЕНИЯ НА 2020 ГОД</t>
  </si>
  <si>
    <t xml:space="preserve">01L576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0.0"/>
    <numFmt numFmtId="170" formatCode="0.00"/>
    <numFmt numFmtId="171" formatCode="#,##0.0"/>
    <numFmt numFmtId="172" formatCode="#,##0.00000"/>
    <numFmt numFmtId="173" formatCode="#,##0.00"/>
    <numFmt numFmtId="174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"/>
      <family val="0"/>
      <charset val="204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0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1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1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1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1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2" fillId="11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2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1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1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1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1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1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11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3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1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2" fillId="1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6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7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1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1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1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1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1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1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1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16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5.7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2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3.5" hidden="false" customHeight="true" outlineLevel="0" collapsed="false">
      <c r="A11" s="11" t="n">
        <v>1</v>
      </c>
      <c r="B11" s="11" t="n">
        <v>2</v>
      </c>
      <c r="C11" s="11" t="n">
        <v>3</v>
      </c>
    </row>
    <row r="12" customFormat="false" ht="30" hidden="false" customHeight="true" outlineLevel="0" collapsed="false">
      <c r="A12" s="12" t="s">
        <v>13</v>
      </c>
      <c r="B12" s="13" t="s">
        <v>14</v>
      </c>
      <c r="C12" s="14" t="n">
        <v>20585.9</v>
      </c>
    </row>
    <row r="13" customFormat="false" ht="29.25" hidden="false" customHeight="true" outlineLevel="0" collapsed="false">
      <c r="A13" s="12"/>
      <c r="B13" s="13" t="s">
        <v>15</v>
      </c>
      <c r="C13" s="15" t="n">
        <v>1423.2</v>
      </c>
      <c r="E13" s="16"/>
    </row>
    <row r="14" customFormat="false" ht="13.5" hidden="false" customHeight="true" outlineLevel="0" collapsed="false">
      <c r="A14" s="12"/>
      <c r="B14" s="17" t="s">
        <v>16</v>
      </c>
      <c r="C14" s="15" t="n">
        <v>1423.2</v>
      </c>
    </row>
    <row r="15" customFormat="false" ht="13.5" hidden="false" customHeight="true" outlineLevel="0" collapsed="false">
      <c r="A15" s="12" t="s">
        <v>17</v>
      </c>
      <c r="B15" s="17" t="s">
        <v>18</v>
      </c>
      <c r="C15" s="15" t="n">
        <f aca="false">C16</f>
        <v>73.1</v>
      </c>
      <c r="E15" s="16"/>
    </row>
    <row r="16" customFormat="false" ht="13.5" hidden="false" customHeight="true" outlineLevel="0" collapsed="false">
      <c r="A16" s="18" t="s">
        <v>19</v>
      </c>
      <c r="B16" s="12" t="s">
        <v>20</v>
      </c>
      <c r="C16" s="11" t="n">
        <f aca="false">C17</f>
        <v>73.1</v>
      </c>
    </row>
    <row r="17" customFormat="false" ht="77.25" hidden="false" customHeight="true" outlineLevel="0" collapsed="false">
      <c r="A17" s="18" t="s">
        <v>21</v>
      </c>
      <c r="B17" s="19" t="s">
        <v>22</v>
      </c>
      <c r="C17" s="11" t="n">
        <v>73.1</v>
      </c>
    </row>
    <row r="18" customFormat="false" ht="115.5" hidden="true" customHeight="true" outlineLevel="0" collapsed="false">
      <c r="A18" s="18" t="s">
        <v>23</v>
      </c>
      <c r="B18" s="20" t="s">
        <v>24</v>
      </c>
      <c r="C18" s="11"/>
    </row>
    <row r="19" customFormat="false" ht="57" hidden="true" customHeight="true" outlineLevel="0" collapsed="false">
      <c r="A19" s="18" t="s">
        <v>25</v>
      </c>
      <c r="B19" s="18" t="s">
        <v>26</v>
      </c>
      <c r="C19" s="11"/>
    </row>
    <row r="20" customFormat="false" ht="97.5" hidden="true" customHeight="true" outlineLevel="0" collapsed="false">
      <c r="A20" s="18" t="s">
        <v>27</v>
      </c>
      <c r="B20" s="19" t="s">
        <v>28</v>
      </c>
      <c r="C20" s="11"/>
    </row>
    <row r="21" customFormat="false" ht="13.5" hidden="false" customHeight="true" outlineLevel="0" collapsed="false">
      <c r="A21" s="21" t="s">
        <v>29</v>
      </c>
      <c r="B21" s="22" t="s">
        <v>30</v>
      </c>
      <c r="C21" s="11"/>
    </row>
    <row r="22" customFormat="false" ht="13.5" hidden="false" customHeight="true" outlineLevel="0" collapsed="false">
      <c r="A22" s="23" t="s">
        <v>31</v>
      </c>
      <c r="B22" s="24" t="s">
        <v>32</v>
      </c>
      <c r="C22" s="11" t="n">
        <v>36.9</v>
      </c>
    </row>
    <row r="23" customFormat="false" ht="13.5" hidden="false" customHeight="true" outlineLevel="0" collapsed="false">
      <c r="A23" s="23" t="s">
        <v>33</v>
      </c>
      <c r="B23" s="24" t="s">
        <v>32</v>
      </c>
      <c r="C23" s="11"/>
    </row>
    <row r="24" customFormat="false" ht="13.5" hidden="false" customHeight="true" outlineLevel="0" collapsed="false">
      <c r="A24" s="25" t="s">
        <v>34</v>
      </c>
      <c r="B24" s="26" t="s">
        <v>35</v>
      </c>
      <c r="C24" s="15" t="n">
        <v>1220.1</v>
      </c>
    </row>
    <row r="25" customFormat="false" ht="51.75" hidden="false" customHeight="true" outlineLevel="0" collapsed="false">
      <c r="A25" s="27" t="s">
        <v>36</v>
      </c>
      <c r="B25" s="19" t="s">
        <v>37</v>
      </c>
      <c r="C25" s="11" t="n">
        <v>90.7</v>
      </c>
    </row>
    <row r="26" customFormat="false" ht="61.5" hidden="true" customHeight="true" outlineLevel="0" collapsed="false">
      <c r="A26" s="27" t="s">
        <v>36</v>
      </c>
      <c r="B26" s="19" t="s">
        <v>38</v>
      </c>
      <c r="C26" s="11"/>
    </row>
    <row r="27" customFormat="false" ht="13.5" hidden="false" customHeight="true" outlineLevel="0" collapsed="false">
      <c r="A27" s="28" t="s">
        <v>39</v>
      </c>
      <c r="B27" s="26" t="s">
        <v>40</v>
      </c>
      <c r="C27" s="15" t="n">
        <v>1129.4</v>
      </c>
    </row>
    <row r="28" customFormat="false" ht="75.75" hidden="false" customHeight="true" outlineLevel="0" collapsed="false">
      <c r="A28" s="29" t="s">
        <v>41</v>
      </c>
      <c r="B28" s="19" t="s">
        <v>42</v>
      </c>
      <c r="C28" s="11" t="n">
        <v>1129.4</v>
      </c>
    </row>
    <row r="29" customFormat="false" ht="84" hidden="true" customHeight="true" outlineLevel="0" collapsed="false">
      <c r="A29" s="29" t="s">
        <v>43</v>
      </c>
      <c r="B29" s="19" t="s">
        <v>44</v>
      </c>
      <c r="C29" s="11"/>
    </row>
    <row r="30" customFormat="false" ht="13.5" hidden="true" customHeight="true" outlineLevel="0" collapsed="false">
      <c r="A30" s="28" t="s">
        <v>45</v>
      </c>
      <c r="B30" s="26" t="s">
        <v>46</v>
      </c>
      <c r="C30" s="11"/>
    </row>
    <row r="31" customFormat="false" ht="66" hidden="true" customHeight="true" outlineLevel="0" collapsed="false">
      <c r="A31" s="29" t="s">
        <v>47</v>
      </c>
      <c r="B31" s="19" t="s">
        <v>48</v>
      </c>
      <c r="C31" s="11"/>
    </row>
    <row r="32" customFormat="false" ht="87.75" hidden="true" customHeight="true" outlineLevel="0" collapsed="false">
      <c r="A32" s="29" t="s">
        <v>49</v>
      </c>
      <c r="B32" s="19" t="s">
        <v>50</v>
      </c>
      <c r="C32" s="11"/>
    </row>
    <row r="33" customFormat="false" ht="48" hidden="false" customHeight="true" outlineLevel="0" collapsed="false">
      <c r="A33" s="28" t="s">
        <v>51</v>
      </c>
      <c r="B33" s="26" t="s">
        <v>52</v>
      </c>
      <c r="C33" s="30" t="n">
        <v>130</v>
      </c>
    </row>
    <row r="34" customFormat="false" ht="13.5" hidden="false" customHeight="true" outlineLevel="0" collapsed="false">
      <c r="A34" s="11"/>
      <c r="B34" s="11"/>
      <c r="C34" s="11"/>
    </row>
    <row r="35" customFormat="false" ht="13.5" hidden="false" customHeight="true" outlineLevel="0" collapsed="false">
      <c r="A35" s="11"/>
      <c r="B35" s="11"/>
      <c r="C35" s="11"/>
    </row>
    <row r="36" customFormat="false" ht="21.75" hidden="false" customHeight="true" outlineLevel="0" collapsed="false">
      <c r="A36" s="28" t="s">
        <v>53</v>
      </c>
      <c r="B36" s="17" t="s">
        <v>54</v>
      </c>
      <c r="C36" s="30" t="n">
        <f aca="false">C37+C38</f>
        <v>2168.043</v>
      </c>
    </row>
    <row r="37" customFormat="false" ht="36" hidden="false" customHeight="true" outlineLevel="0" collapsed="false">
      <c r="A37" s="29"/>
      <c r="B37" s="19" t="s">
        <v>55</v>
      </c>
      <c r="C37" s="31" t="n">
        <v>1162.043</v>
      </c>
    </row>
    <row r="38" customFormat="false" ht="36" hidden="false" customHeight="true" outlineLevel="0" collapsed="false">
      <c r="A38" s="29" t="s">
        <v>56</v>
      </c>
      <c r="B38" s="19"/>
      <c r="C38" s="31" t="n">
        <v>1006</v>
      </c>
    </row>
    <row r="39" customFormat="false" ht="18.75" hidden="false" customHeight="false" outlineLevel="0" collapsed="false">
      <c r="A39" s="28" t="s">
        <v>57</v>
      </c>
      <c r="B39" s="13" t="s">
        <v>58</v>
      </c>
      <c r="C39" s="30" t="n">
        <v>84.8</v>
      </c>
    </row>
    <row r="40" customFormat="false" ht="15.75" hidden="false" customHeight="false" outlineLevel="0" collapsed="false">
      <c r="A40" s="29"/>
      <c r="B40" s="19" t="s">
        <v>59</v>
      </c>
      <c r="C40" s="31" t="n">
        <v>0.3</v>
      </c>
    </row>
    <row r="41" customFormat="false" ht="47.25" hidden="false" customHeight="false" outlineLevel="0" collapsed="false">
      <c r="A41" s="29"/>
      <c r="B41" s="19" t="s">
        <v>60</v>
      </c>
      <c r="C41" s="31" t="n">
        <v>84.5</v>
      </c>
    </row>
    <row r="42" customFormat="false" ht="15.75" hidden="false" customHeight="false" outlineLevel="0" collapsed="false">
      <c r="A42" s="28" t="s">
        <v>61</v>
      </c>
      <c r="B42" s="12" t="s">
        <v>62</v>
      </c>
      <c r="C42" s="30" t="n">
        <v>16909.9</v>
      </c>
    </row>
    <row r="43" customFormat="false" ht="15.75" hidden="false" customHeight="false" outlineLevel="0" collapsed="false">
      <c r="C43" s="32"/>
    </row>
    <row r="46" customFormat="false" ht="0.75" hidden="true" customHeight="true" outlineLevel="0" collapsed="false"/>
    <row r="48" customFormat="false" ht="63.75" hidden="true" customHeight="true" outlineLevel="0" collapsed="false"/>
    <row r="49" s="33" customFormat="true" ht="12.75" hidden="false" customHeight="false" outlineLevel="0" collapsed="false"/>
    <row r="51" customFormat="false" ht="14.25" hidden="false" customHeight="true" outlineLevel="0" collapsed="false"/>
    <row r="52" customFormat="false" ht="0.75" hidden="true" customHeight="tru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61.5" hidden="false" customHeight="true" outlineLevel="0" collapsed="false"/>
    <row r="56" customFormat="false" ht="61.5" hidden="false" customHeight="true" outlineLevel="0" collapsed="false">
      <c r="A56" s="34"/>
      <c r="B56" s="35"/>
      <c r="C56" s="36"/>
    </row>
    <row r="57" customFormat="false" ht="15.75" hidden="false" customHeight="false" outlineLevel="0" collapsed="false">
      <c r="A57" s="37"/>
    </row>
  </sheetData>
  <mergeCells count="1">
    <mergeCell ref="A7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5.56"/>
    <col collapsed="false" customWidth="true" hidden="false" outlineLevel="0" max="3" min="2" style="38" width="4.56"/>
    <col collapsed="false" customWidth="true" hidden="false" outlineLevel="0" max="4" min="4" style="38" width="3.99"/>
    <col collapsed="false" customWidth="true" hidden="false" outlineLevel="0" max="5" min="5" style="38" width="3.7"/>
    <col collapsed="false" customWidth="true" hidden="false" outlineLevel="0" max="6" min="6" style="38" width="8.85"/>
    <col collapsed="false" customWidth="true" hidden="false" outlineLevel="0" max="7" min="7" style="39" width="6.13"/>
    <col collapsed="false" customWidth="true" hidden="false" outlineLevel="0" max="8" min="8" style="40" width="11.42"/>
    <col collapsed="false" customWidth="true" hidden="false" outlineLevel="0" max="9" min="9" style="40" width="0.13"/>
    <col collapsed="false" customWidth="false" hidden="true" outlineLevel="0" max="10" min="10" style="40" width="9.14"/>
    <col collapsed="false" customWidth="false" hidden="false" outlineLevel="0" max="257" min="11" style="40" width="9.14"/>
  </cols>
  <sheetData>
    <row r="1" customFormat="false" ht="15.75" hidden="false" customHeight="true" outlineLevel="0" collapsed="false">
      <c r="A1" s="41"/>
      <c r="B1" s="42" t="s">
        <v>63</v>
      </c>
      <c r="C1" s="42"/>
      <c r="D1" s="42"/>
      <c r="E1" s="42"/>
      <c r="F1" s="42"/>
      <c r="G1" s="42"/>
      <c r="H1" s="42"/>
      <c r="I1" s="42"/>
      <c r="J1" s="42"/>
    </row>
    <row r="2" customFormat="false" ht="15.75" hidden="false" customHeight="true" outlineLevel="0" collapsed="false">
      <c r="A2" s="41"/>
      <c r="B2" s="43" t="s">
        <v>64</v>
      </c>
      <c r="C2" s="43"/>
      <c r="D2" s="43"/>
      <c r="E2" s="43"/>
      <c r="F2" s="43"/>
      <c r="G2" s="43"/>
      <c r="H2" s="43"/>
      <c r="I2" s="43"/>
      <c r="J2" s="43"/>
    </row>
    <row r="3" customFormat="false" ht="15.75" hidden="false" customHeight="true" outlineLevel="0" collapsed="false">
      <c r="A3" s="41"/>
      <c r="B3" s="43" t="s">
        <v>65</v>
      </c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true" outlineLevel="0" collapsed="false">
      <c r="A4" s="41"/>
      <c r="B4" s="43" t="s">
        <v>66</v>
      </c>
      <c r="C4" s="43"/>
      <c r="D4" s="43"/>
      <c r="E4" s="43"/>
      <c r="F4" s="43"/>
      <c r="G4" s="43"/>
      <c r="H4" s="43"/>
      <c r="I4" s="43"/>
      <c r="J4" s="43"/>
    </row>
    <row r="5" customFormat="false" ht="15.75" hidden="false" customHeight="true" outlineLevel="0" collapsed="false">
      <c r="A5" s="41"/>
      <c r="B5" s="42" t="s">
        <v>67</v>
      </c>
      <c r="C5" s="42"/>
      <c r="D5" s="42"/>
      <c r="E5" s="42"/>
      <c r="F5" s="42"/>
      <c r="G5" s="42"/>
      <c r="H5" s="42"/>
      <c r="I5" s="42"/>
      <c r="J5" s="42"/>
    </row>
    <row r="6" customFormat="false" ht="18" hidden="false" customHeight="true" outlineLevel="0" collapsed="false">
      <c r="A6" s="41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8.75" hidden="false" customHeight="true" outlineLevel="0" collapsed="false">
      <c r="A7" s="41"/>
      <c r="B7" s="41"/>
      <c r="C7" s="44"/>
      <c r="D7" s="44"/>
      <c r="E7" s="45"/>
      <c r="F7" s="44"/>
      <c r="G7" s="46"/>
      <c r="H7" s="47"/>
      <c r="I7" s="47"/>
    </row>
    <row r="8" customFormat="false" ht="64.5" hidden="false" customHeight="true" outlineLevel="0" collapsed="false">
      <c r="A8" s="48" t="s">
        <v>68</v>
      </c>
      <c r="B8" s="48"/>
      <c r="C8" s="48"/>
      <c r="D8" s="48"/>
      <c r="E8" s="48"/>
      <c r="F8" s="48"/>
      <c r="G8" s="48"/>
      <c r="H8" s="48"/>
      <c r="I8" s="49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1"/>
    </row>
    <row r="10" s="56" customFormat="true" ht="29.25" hidden="false" customHeight="true" outlineLevel="0" collapsed="false">
      <c r="A10" s="52" t="s">
        <v>69</v>
      </c>
      <c r="B10" s="53" t="s">
        <v>70</v>
      </c>
      <c r="C10" s="53" t="s">
        <v>71</v>
      </c>
      <c r="D10" s="53" t="s">
        <v>72</v>
      </c>
      <c r="E10" s="53"/>
      <c r="F10" s="53"/>
      <c r="G10" s="53" t="s">
        <v>73</v>
      </c>
      <c r="H10" s="54" t="s">
        <v>74</v>
      </c>
      <c r="I10" s="55"/>
      <c r="K10" s="56" t="n">
        <f aca="false">H11-20930.61882</f>
        <v>332.676929999998</v>
      </c>
    </row>
    <row r="11" s="62" customFormat="true" ht="17.25" hidden="false" customHeight="true" outlineLevel="0" collapsed="false">
      <c r="A11" s="57" t="s">
        <v>75</v>
      </c>
      <c r="B11" s="58"/>
      <c r="C11" s="58"/>
      <c r="D11" s="58"/>
      <c r="E11" s="58"/>
      <c r="F11" s="58"/>
      <c r="G11" s="59"/>
      <c r="H11" s="60" t="n">
        <f aca="false">H13+H77+H96+H129+H191+H200</f>
        <v>21263.29575</v>
      </c>
      <c r="I11" s="61"/>
      <c r="K11" s="62" t="n">
        <f aca="false">H11-20909.81905</f>
        <v>353.476699999999</v>
      </c>
    </row>
    <row r="12" s="67" customFormat="true" ht="28.5" hidden="false" customHeight="true" outlineLevel="0" collapsed="false">
      <c r="A12" s="63" t="s">
        <v>76</v>
      </c>
      <c r="B12" s="64"/>
      <c r="C12" s="64"/>
      <c r="D12" s="64"/>
      <c r="E12" s="64"/>
      <c r="F12" s="64"/>
      <c r="G12" s="65"/>
      <c r="H12" s="60" t="n">
        <f aca="false">H13+H77+H96+H129+H191+H200</f>
        <v>21263.29575</v>
      </c>
      <c r="I12" s="66"/>
    </row>
    <row r="13" s="73" customFormat="true" ht="15.75" hidden="false" customHeight="false" outlineLevel="0" collapsed="false">
      <c r="A13" s="68" t="s">
        <v>77</v>
      </c>
      <c r="B13" s="69" t="s">
        <v>78</v>
      </c>
      <c r="C13" s="70"/>
      <c r="D13" s="70"/>
      <c r="E13" s="70"/>
      <c r="F13" s="70"/>
      <c r="G13" s="70"/>
      <c r="H13" s="71" t="n">
        <f aca="false">H14+H34+H72+H67</f>
        <v>1550.41175</v>
      </c>
      <c r="I13" s="72"/>
    </row>
    <row r="14" s="78" customFormat="true" ht="33.75" hidden="false" customHeight="true" outlineLevel="0" collapsed="false">
      <c r="A14" s="74" t="s">
        <v>79</v>
      </c>
      <c r="B14" s="75" t="s">
        <v>78</v>
      </c>
      <c r="C14" s="75" t="s">
        <v>80</v>
      </c>
      <c r="D14" s="75"/>
      <c r="E14" s="75"/>
      <c r="F14" s="75"/>
      <c r="G14" s="75"/>
      <c r="H14" s="76" t="n">
        <f aca="false">H15</f>
        <v>520.40475</v>
      </c>
      <c r="I14" s="77"/>
      <c r="L14" s="78" t="n">
        <f aca="false">H11-21263.28454</f>
        <v>0.0112099999969359</v>
      </c>
    </row>
    <row r="15" s="73" customFormat="true" ht="18.75" hidden="false" customHeight="true" outlineLevel="0" collapsed="false">
      <c r="A15" s="79" t="s">
        <v>81</v>
      </c>
      <c r="B15" s="80" t="s">
        <v>78</v>
      </c>
      <c r="C15" s="80" t="s">
        <v>80</v>
      </c>
      <c r="D15" s="80"/>
      <c r="E15" s="80"/>
      <c r="F15" s="80"/>
      <c r="G15" s="81"/>
      <c r="H15" s="82" t="n">
        <f aca="false">H17+H24</f>
        <v>520.40475</v>
      </c>
      <c r="I15" s="83"/>
      <c r="J15" s="84"/>
    </row>
    <row r="16" s="73" customFormat="true" ht="0.75" hidden="false" customHeight="true" outlineLevel="0" collapsed="false">
      <c r="A16" s="79" t="s">
        <v>82</v>
      </c>
      <c r="B16" s="80" t="s">
        <v>78</v>
      </c>
      <c r="C16" s="80" t="s">
        <v>80</v>
      </c>
      <c r="D16" s="80" t="s">
        <v>83</v>
      </c>
      <c r="E16" s="80" t="s">
        <v>84</v>
      </c>
      <c r="F16" s="80" t="s">
        <v>85</v>
      </c>
      <c r="G16" s="80"/>
      <c r="H16" s="82" t="n">
        <f aca="false">H17</f>
        <v>181.8</v>
      </c>
      <c r="I16" s="83"/>
      <c r="J16" s="84"/>
    </row>
    <row r="17" s="73" customFormat="true" ht="32.25" hidden="false" customHeight="true" outlineLevel="0" collapsed="false">
      <c r="A17" s="85" t="s">
        <v>86</v>
      </c>
      <c r="B17" s="86" t="s">
        <v>78</v>
      </c>
      <c r="C17" s="86" t="s">
        <v>80</v>
      </c>
      <c r="D17" s="86" t="s">
        <v>87</v>
      </c>
      <c r="E17" s="86" t="s">
        <v>84</v>
      </c>
      <c r="F17" s="86" t="s">
        <v>88</v>
      </c>
      <c r="G17" s="86"/>
      <c r="H17" s="82" t="n">
        <f aca="false">H18+H23</f>
        <v>181.8</v>
      </c>
      <c r="I17" s="83"/>
      <c r="J17" s="84" t="s">
        <v>89</v>
      </c>
    </row>
    <row r="18" s="73" customFormat="true" ht="21" hidden="false" customHeight="true" outlineLevel="0" collapsed="false">
      <c r="A18" s="87" t="s">
        <v>90</v>
      </c>
      <c r="B18" s="88" t="s">
        <v>78</v>
      </c>
      <c r="C18" s="88" t="s">
        <v>80</v>
      </c>
      <c r="D18" s="88" t="s">
        <v>87</v>
      </c>
      <c r="E18" s="88" t="s">
        <v>84</v>
      </c>
      <c r="F18" s="88" t="s">
        <v>88</v>
      </c>
      <c r="G18" s="88" t="s">
        <v>91</v>
      </c>
      <c r="H18" s="89" t="n">
        <v>128.6</v>
      </c>
      <c r="J18" s="90"/>
    </row>
    <row r="19" s="73" customFormat="true" ht="22.5" hidden="true" customHeight="true" outlineLevel="0" collapsed="false">
      <c r="A19" s="85" t="s">
        <v>92</v>
      </c>
      <c r="B19" s="86" t="s">
        <v>78</v>
      </c>
      <c r="C19" s="86" t="s">
        <v>80</v>
      </c>
      <c r="D19" s="86" t="s">
        <v>93</v>
      </c>
      <c r="E19" s="86" t="s">
        <v>94</v>
      </c>
      <c r="F19" s="86" t="s">
        <v>95</v>
      </c>
      <c r="G19" s="86"/>
      <c r="H19" s="82" t="n">
        <f aca="false">H20</f>
        <v>0</v>
      </c>
      <c r="I19" s="83"/>
      <c r="J19" s="84" t="s">
        <v>96</v>
      </c>
    </row>
    <row r="20" s="73" customFormat="true" ht="31.5" hidden="true" customHeight="true" outlineLevel="0" collapsed="false">
      <c r="A20" s="87" t="s">
        <v>90</v>
      </c>
      <c r="B20" s="88" t="s">
        <v>78</v>
      </c>
      <c r="C20" s="88" t="s">
        <v>80</v>
      </c>
      <c r="D20" s="88" t="s">
        <v>93</v>
      </c>
      <c r="E20" s="88" t="s">
        <v>94</v>
      </c>
      <c r="F20" s="88" t="s">
        <v>95</v>
      </c>
      <c r="G20" s="88" t="s">
        <v>91</v>
      </c>
      <c r="H20" s="89"/>
      <c r="J20" s="90"/>
    </row>
    <row r="21" s="83" customFormat="true" ht="24.75" hidden="true" customHeight="true" outlineLevel="0" collapsed="false">
      <c r="A21" s="91" t="s">
        <v>92</v>
      </c>
      <c r="B21" s="86" t="s">
        <v>78</v>
      </c>
      <c r="C21" s="86" t="s">
        <v>80</v>
      </c>
      <c r="D21" s="86" t="s">
        <v>93</v>
      </c>
      <c r="E21" s="86" t="s">
        <v>94</v>
      </c>
      <c r="F21" s="86" t="s">
        <v>97</v>
      </c>
      <c r="G21" s="86"/>
      <c r="H21" s="92" t="n">
        <f aca="false">H22</f>
        <v>0</v>
      </c>
      <c r="I21" s="93"/>
      <c r="J21" s="94"/>
    </row>
    <row r="22" s="73" customFormat="true" ht="26.25" hidden="true" customHeight="true" outlineLevel="0" collapsed="false">
      <c r="A22" s="87" t="s">
        <v>90</v>
      </c>
      <c r="B22" s="88" t="s">
        <v>78</v>
      </c>
      <c r="C22" s="88" t="s">
        <v>80</v>
      </c>
      <c r="D22" s="88" t="s">
        <v>93</v>
      </c>
      <c r="E22" s="88" t="s">
        <v>94</v>
      </c>
      <c r="F22" s="88" t="s">
        <v>97</v>
      </c>
      <c r="G22" s="88" t="s">
        <v>91</v>
      </c>
      <c r="H22" s="89"/>
      <c r="J22" s="90"/>
    </row>
    <row r="23" s="73" customFormat="true" ht="36" hidden="false" customHeight="true" outlineLevel="0" collapsed="false">
      <c r="A23" s="87" t="s">
        <v>98</v>
      </c>
      <c r="B23" s="88" t="s">
        <v>78</v>
      </c>
      <c r="C23" s="88" t="s">
        <v>80</v>
      </c>
      <c r="D23" s="88" t="s">
        <v>87</v>
      </c>
      <c r="E23" s="88" t="s">
        <v>84</v>
      </c>
      <c r="F23" s="88" t="s">
        <v>88</v>
      </c>
      <c r="G23" s="88" t="s">
        <v>99</v>
      </c>
      <c r="H23" s="89" t="n">
        <v>53.2</v>
      </c>
      <c r="J23" s="90"/>
    </row>
    <row r="24" s="73" customFormat="true" ht="36" hidden="false" customHeight="true" outlineLevel="0" collapsed="false">
      <c r="A24" s="95" t="s">
        <v>100</v>
      </c>
      <c r="B24" s="86" t="s">
        <v>78</v>
      </c>
      <c r="C24" s="86" t="s">
        <v>80</v>
      </c>
      <c r="D24" s="86" t="s">
        <v>87</v>
      </c>
      <c r="E24" s="86" t="s">
        <v>101</v>
      </c>
      <c r="F24" s="86"/>
      <c r="G24" s="86"/>
      <c r="H24" s="82" t="n">
        <f aca="false">H25</f>
        <v>338.60475</v>
      </c>
      <c r="J24" s="90"/>
    </row>
    <row r="25" s="83" customFormat="true" ht="60.75" hidden="false" customHeight="false" outlineLevel="0" collapsed="false">
      <c r="A25" s="95" t="s">
        <v>100</v>
      </c>
      <c r="B25" s="86" t="s">
        <v>78</v>
      </c>
      <c r="C25" s="86" t="s">
        <v>80</v>
      </c>
      <c r="D25" s="86" t="s">
        <v>87</v>
      </c>
      <c r="E25" s="86" t="s">
        <v>84</v>
      </c>
      <c r="F25" s="86" t="s">
        <v>102</v>
      </c>
      <c r="G25" s="86"/>
      <c r="H25" s="82" t="n">
        <f aca="false">H26+H33</f>
        <v>338.60475</v>
      </c>
      <c r="J25" s="94"/>
    </row>
    <row r="26" s="73" customFormat="true" ht="24.75" hidden="false" customHeight="false" outlineLevel="0" collapsed="false">
      <c r="A26" s="87" t="s">
        <v>90</v>
      </c>
      <c r="B26" s="88" t="s">
        <v>78</v>
      </c>
      <c r="C26" s="88" t="s">
        <v>80</v>
      </c>
      <c r="D26" s="88" t="s">
        <v>87</v>
      </c>
      <c r="E26" s="88" t="s">
        <v>84</v>
      </c>
      <c r="F26" s="88" t="s">
        <v>102</v>
      </c>
      <c r="G26" s="88" t="s">
        <v>91</v>
      </c>
      <c r="H26" s="89" t="n">
        <f aca="false">312.31768+3.50007</f>
        <v>315.81775</v>
      </c>
      <c r="J26" s="96" t="s">
        <v>103</v>
      </c>
    </row>
    <row r="27" s="83" customFormat="true" ht="2.25" hidden="true" customHeight="true" outlineLevel="0" collapsed="false">
      <c r="A27" s="95" t="s">
        <v>100</v>
      </c>
      <c r="B27" s="86" t="s">
        <v>78</v>
      </c>
      <c r="C27" s="86" t="s">
        <v>80</v>
      </c>
      <c r="D27" s="86" t="s">
        <v>83</v>
      </c>
      <c r="E27" s="86" t="s">
        <v>84</v>
      </c>
      <c r="F27" s="86" t="s">
        <v>104</v>
      </c>
      <c r="G27" s="86"/>
      <c r="H27" s="82" t="n">
        <f aca="false">H28</f>
        <v>0</v>
      </c>
      <c r="J27" s="94"/>
    </row>
    <row r="28" s="73" customFormat="true" ht="24.75" hidden="true" customHeight="false" outlineLevel="0" collapsed="false">
      <c r="A28" s="87" t="s">
        <v>90</v>
      </c>
      <c r="B28" s="88" t="s">
        <v>78</v>
      </c>
      <c r="C28" s="88" t="s">
        <v>80</v>
      </c>
      <c r="D28" s="88" t="s">
        <v>83</v>
      </c>
      <c r="E28" s="88" t="s">
        <v>84</v>
      </c>
      <c r="F28" s="88" t="s">
        <v>104</v>
      </c>
      <c r="G28" s="88" t="s">
        <v>91</v>
      </c>
      <c r="H28" s="89"/>
      <c r="J28" s="90"/>
    </row>
    <row r="29" s="73" customFormat="true" ht="12.75" hidden="true" customHeight="false" outlineLevel="0" collapsed="false">
      <c r="A29" s="97" t="s">
        <v>81</v>
      </c>
      <c r="B29" s="98" t="s">
        <v>78</v>
      </c>
      <c r="C29" s="98" t="s">
        <v>80</v>
      </c>
      <c r="D29" s="98" t="s">
        <v>105</v>
      </c>
      <c r="E29" s="98" t="s">
        <v>101</v>
      </c>
      <c r="F29" s="98"/>
      <c r="G29" s="98"/>
      <c r="H29" s="99" t="n">
        <f aca="false">H30</f>
        <v>0</v>
      </c>
      <c r="I29" s="100"/>
    </row>
    <row r="30" s="73" customFormat="true" ht="12.75" hidden="true" customHeight="false" outlineLevel="0" collapsed="false">
      <c r="A30" s="101" t="s">
        <v>106</v>
      </c>
      <c r="B30" s="102" t="s">
        <v>78</v>
      </c>
      <c r="C30" s="102" t="s">
        <v>80</v>
      </c>
      <c r="D30" s="102" t="s">
        <v>105</v>
      </c>
      <c r="E30" s="102" t="s">
        <v>84</v>
      </c>
      <c r="F30" s="102"/>
      <c r="G30" s="102"/>
      <c r="H30" s="103" t="n">
        <f aca="false">H31</f>
        <v>0</v>
      </c>
      <c r="I30" s="104"/>
    </row>
    <row r="31" s="73" customFormat="true" ht="25.5" hidden="true" customHeight="true" outlineLevel="0" collapsed="false">
      <c r="A31" s="85" t="s">
        <v>107</v>
      </c>
      <c r="B31" s="86" t="s">
        <v>78</v>
      </c>
      <c r="C31" s="86" t="s">
        <v>80</v>
      </c>
      <c r="D31" s="86" t="s">
        <v>105</v>
      </c>
      <c r="E31" s="86" t="s">
        <v>84</v>
      </c>
      <c r="F31" s="86" t="s">
        <v>108</v>
      </c>
      <c r="G31" s="86"/>
      <c r="H31" s="105" t="n">
        <f aca="false">H32</f>
        <v>0</v>
      </c>
      <c r="I31" s="106"/>
    </row>
    <row r="32" s="73" customFormat="true" ht="24.75" hidden="true" customHeight="true" outlineLevel="0" collapsed="false">
      <c r="A32" s="87" t="s">
        <v>90</v>
      </c>
      <c r="B32" s="88" t="s">
        <v>78</v>
      </c>
      <c r="C32" s="88" t="s">
        <v>80</v>
      </c>
      <c r="D32" s="88" t="s">
        <v>105</v>
      </c>
      <c r="E32" s="88" t="s">
        <v>84</v>
      </c>
      <c r="F32" s="88" t="s">
        <v>108</v>
      </c>
      <c r="G32" s="88" t="s">
        <v>91</v>
      </c>
      <c r="H32" s="107"/>
      <c r="I32" s="108"/>
    </row>
    <row r="33" s="73" customFormat="true" ht="34.15" hidden="false" customHeight="true" outlineLevel="0" collapsed="false">
      <c r="A33" s="87" t="s">
        <v>98</v>
      </c>
      <c r="B33" s="88" t="s">
        <v>78</v>
      </c>
      <c r="C33" s="88" t="s">
        <v>80</v>
      </c>
      <c r="D33" s="88" t="s">
        <v>87</v>
      </c>
      <c r="E33" s="88" t="s">
        <v>84</v>
      </c>
      <c r="F33" s="88" t="s">
        <v>102</v>
      </c>
      <c r="G33" s="88" t="s">
        <v>99</v>
      </c>
      <c r="H33" s="107" t="n">
        <v>22.787</v>
      </c>
      <c r="I33" s="108"/>
    </row>
    <row r="34" s="73" customFormat="true" ht="36" hidden="false" customHeight="false" outlineLevel="0" collapsed="false">
      <c r="A34" s="74" t="s">
        <v>109</v>
      </c>
      <c r="B34" s="109" t="s">
        <v>78</v>
      </c>
      <c r="C34" s="109" t="s">
        <v>110</v>
      </c>
      <c r="D34" s="109"/>
      <c r="E34" s="109"/>
      <c r="F34" s="109"/>
      <c r="G34" s="109"/>
      <c r="H34" s="110" t="n">
        <f aca="false">H35</f>
        <v>1018.807</v>
      </c>
      <c r="I34" s="77"/>
    </row>
    <row r="35" s="73" customFormat="true" ht="24" hidden="false" customHeight="true" outlineLevel="0" collapsed="false">
      <c r="A35" s="97" t="s">
        <v>111</v>
      </c>
      <c r="B35" s="111" t="s">
        <v>78</v>
      </c>
      <c r="C35" s="111" t="s">
        <v>110</v>
      </c>
      <c r="D35" s="111" t="s">
        <v>87</v>
      </c>
      <c r="E35" s="111" t="s">
        <v>101</v>
      </c>
      <c r="F35" s="111"/>
      <c r="G35" s="111"/>
      <c r="H35" s="112" t="n">
        <f aca="false">H36</f>
        <v>1018.807</v>
      </c>
      <c r="I35" s="100"/>
    </row>
    <row r="36" s="73" customFormat="true" ht="36.75" hidden="false" customHeight="true" outlineLevel="0" collapsed="false">
      <c r="A36" s="79" t="s">
        <v>112</v>
      </c>
      <c r="B36" s="113" t="s">
        <v>78</v>
      </c>
      <c r="C36" s="113" t="s">
        <v>110</v>
      </c>
      <c r="D36" s="113" t="s">
        <v>87</v>
      </c>
      <c r="E36" s="113" t="s">
        <v>113</v>
      </c>
      <c r="F36" s="113"/>
      <c r="G36" s="113"/>
      <c r="H36" s="114" t="n">
        <f aca="false">I38+H46+H49+H38+H67</f>
        <v>1018.807</v>
      </c>
      <c r="I36" s="106"/>
    </row>
    <row r="37" s="73" customFormat="true" ht="36" hidden="true" customHeight="false" outlineLevel="0" collapsed="false">
      <c r="A37" s="79" t="s">
        <v>82</v>
      </c>
      <c r="B37" s="113" t="s">
        <v>78</v>
      </c>
      <c r="C37" s="113" t="s">
        <v>110</v>
      </c>
      <c r="D37" s="113" t="s">
        <v>87</v>
      </c>
      <c r="E37" s="113" t="s">
        <v>113</v>
      </c>
      <c r="F37" s="113" t="s">
        <v>114</v>
      </c>
      <c r="G37" s="113"/>
      <c r="H37" s="115" t="n">
        <f aca="false">H38</f>
        <v>339.3</v>
      </c>
      <c r="I37" s="116"/>
    </row>
    <row r="38" s="73" customFormat="true" ht="27" hidden="false" customHeight="true" outlineLevel="0" collapsed="false">
      <c r="A38" s="85" t="s">
        <v>86</v>
      </c>
      <c r="B38" s="117" t="s">
        <v>78</v>
      </c>
      <c r="C38" s="117" t="s">
        <v>110</v>
      </c>
      <c r="D38" s="117" t="s">
        <v>87</v>
      </c>
      <c r="E38" s="117" t="s">
        <v>113</v>
      </c>
      <c r="F38" s="117" t="s">
        <v>88</v>
      </c>
      <c r="G38" s="117"/>
      <c r="H38" s="118" t="n">
        <f aca="false">H39+H42+H43</f>
        <v>339.3</v>
      </c>
      <c r="I38" s="119"/>
      <c r="J38" s="73" t="s">
        <v>89</v>
      </c>
    </row>
    <row r="39" s="73" customFormat="true" ht="23.25" hidden="false" customHeight="true" outlineLevel="0" collapsed="false">
      <c r="A39" s="87" t="s">
        <v>90</v>
      </c>
      <c r="B39" s="120" t="s">
        <v>78</v>
      </c>
      <c r="C39" s="120" t="s">
        <v>110</v>
      </c>
      <c r="D39" s="120" t="s">
        <v>87</v>
      </c>
      <c r="E39" s="120" t="s">
        <v>113</v>
      </c>
      <c r="F39" s="120" t="s">
        <v>88</v>
      </c>
      <c r="G39" s="120" t="s">
        <v>91</v>
      </c>
      <c r="H39" s="121" t="n">
        <v>295.6</v>
      </c>
      <c r="I39" s="108"/>
    </row>
    <row r="40" s="78" customFormat="true" ht="29.25" hidden="true" customHeight="true" outlineLevel="0" collapsed="false">
      <c r="A40" s="122" t="s">
        <v>115</v>
      </c>
      <c r="B40" s="123" t="s">
        <v>78</v>
      </c>
      <c r="C40" s="123" t="s">
        <v>110</v>
      </c>
      <c r="D40" s="123" t="s">
        <v>83</v>
      </c>
      <c r="E40" s="123" t="s">
        <v>84</v>
      </c>
      <c r="F40" s="123" t="s">
        <v>116</v>
      </c>
      <c r="G40" s="123"/>
      <c r="H40" s="124" t="n">
        <f aca="false">H42</f>
        <v>43.7</v>
      </c>
      <c r="I40" s="108"/>
      <c r="J40" s="73"/>
    </row>
    <row r="41" s="73" customFormat="true" ht="24.75" hidden="true" customHeight="true" outlineLevel="0" collapsed="false">
      <c r="A41" s="87" t="s">
        <v>117</v>
      </c>
      <c r="B41" s="120" t="s">
        <v>78</v>
      </c>
      <c r="C41" s="120" t="s">
        <v>110</v>
      </c>
      <c r="D41" s="120" t="s">
        <v>83</v>
      </c>
      <c r="E41" s="120" t="s">
        <v>84</v>
      </c>
      <c r="F41" s="120" t="s">
        <v>116</v>
      </c>
      <c r="G41" s="120" t="s">
        <v>91</v>
      </c>
      <c r="H41" s="121"/>
      <c r="I41" s="108"/>
    </row>
    <row r="42" s="73" customFormat="true" ht="22.5" hidden="false" customHeight="true" outlineLevel="0" collapsed="false">
      <c r="A42" s="125" t="s">
        <v>98</v>
      </c>
      <c r="B42" s="120" t="s">
        <v>78</v>
      </c>
      <c r="C42" s="120" t="s">
        <v>110</v>
      </c>
      <c r="D42" s="120" t="s">
        <v>87</v>
      </c>
      <c r="E42" s="120" t="s">
        <v>113</v>
      </c>
      <c r="F42" s="120" t="s">
        <v>88</v>
      </c>
      <c r="G42" s="120" t="s">
        <v>99</v>
      </c>
      <c r="H42" s="121" t="n">
        <v>43.7</v>
      </c>
      <c r="I42" s="108"/>
    </row>
    <row r="43" s="73" customFormat="true" ht="22.5" hidden="false" customHeight="true" outlineLevel="0" collapsed="false">
      <c r="A43" s="87" t="s">
        <v>117</v>
      </c>
      <c r="B43" s="120" t="s">
        <v>78</v>
      </c>
      <c r="C43" s="120" t="s">
        <v>110</v>
      </c>
      <c r="D43" s="120" t="s">
        <v>87</v>
      </c>
      <c r="E43" s="120" t="s">
        <v>113</v>
      </c>
      <c r="F43" s="120" t="s">
        <v>88</v>
      </c>
      <c r="G43" s="120" t="s">
        <v>118</v>
      </c>
      <c r="H43" s="126"/>
      <c r="I43" s="108"/>
    </row>
    <row r="44" s="73" customFormat="true" ht="15" hidden="false" customHeight="true" outlineLevel="0" collapsed="false">
      <c r="A44" s="97" t="s">
        <v>81</v>
      </c>
      <c r="B44" s="111" t="s">
        <v>78</v>
      </c>
      <c r="C44" s="111" t="s">
        <v>110</v>
      </c>
      <c r="D44" s="111" t="s">
        <v>119</v>
      </c>
      <c r="E44" s="111" t="s">
        <v>101</v>
      </c>
      <c r="F44" s="111"/>
      <c r="G44" s="111"/>
      <c r="H44" s="112" t="n">
        <f aca="false">H45+H49+H67</f>
        <v>679.507</v>
      </c>
      <c r="I44" s="100"/>
    </row>
    <row r="45" s="73" customFormat="true" ht="26.25" hidden="false" customHeight="true" outlineLevel="0" collapsed="false">
      <c r="A45" s="79" t="s">
        <v>120</v>
      </c>
      <c r="B45" s="113" t="s">
        <v>78</v>
      </c>
      <c r="C45" s="113" t="s">
        <v>110</v>
      </c>
      <c r="D45" s="113" t="s">
        <v>87</v>
      </c>
      <c r="E45" s="113" t="s">
        <v>113</v>
      </c>
      <c r="F45" s="113"/>
      <c r="G45" s="113"/>
      <c r="H45" s="114" t="n">
        <f aca="false">H46</f>
        <v>449.41</v>
      </c>
      <c r="I45" s="104"/>
    </row>
    <row r="46" s="73" customFormat="true" ht="62.25" hidden="false" customHeight="true" outlineLevel="0" collapsed="false">
      <c r="A46" s="85" t="s">
        <v>121</v>
      </c>
      <c r="B46" s="117" t="s">
        <v>78</v>
      </c>
      <c r="C46" s="117" t="s">
        <v>110</v>
      </c>
      <c r="D46" s="117" t="s">
        <v>87</v>
      </c>
      <c r="E46" s="117" t="s">
        <v>113</v>
      </c>
      <c r="F46" s="117" t="s">
        <v>122</v>
      </c>
      <c r="G46" s="117"/>
      <c r="H46" s="115" t="n">
        <f aca="false">H47+H48</f>
        <v>449.41</v>
      </c>
      <c r="I46" s="119"/>
      <c r="J46" s="73" t="s">
        <v>103</v>
      </c>
    </row>
    <row r="47" s="73" customFormat="true" ht="24" hidden="false" customHeight="false" outlineLevel="0" collapsed="false">
      <c r="A47" s="87" t="s">
        <v>90</v>
      </c>
      <c r="B47" s="120" t="s">
        <v>78</v>
      </c>
      <c r="C47" s="120" t="s">
        <v>110</v>
      </c>
      <c r="D47" s="120" t="s">
        <v>87</v>
      </c>
      <c r="E47" s="120" t="s">
        <v>113</v>
      </c>
      <c r="F47" s="120" t="s">
        <v>123</v>
      </c>
      <c r="G47" s="120" t="s">
        <v>91</v>
      </c>
      <c r="H47" s="121" t="n">
        <f aca="false">378.7+2.7</f>
        <v>381.4</v>
      </c>
      <c r="I47" s="108"/>
    </row>
    <row r="48" s="73" customFormat="true" ht="37.15" hidden="false" customHeight="true" outlineLevel="0" collapsed="false">
      <c r="A48" s="125" t="s">
        <v>98</v>
      </c>
      <c r="B48" s="120" t="s">
        <v>78</v>
      </c>
      <c r="C48" s="120" t="s">
        <v>110</v>
      </c>
      <c r="D48" s="120" t="s">
        <v>87</v>
      </c>
      <c r="E48" s="120" t="s">
        <v>113</v>
      </c>
      <c r="F48" s="120" t="s">
        <v>123</v>
      </c>
      <c r="G48" s="120" t="s">
        <v>99</v>
      </c>
      <c r="H48" s="121" t="n">
        <v>68.01</v>
      </c>
      <c r="I48" s="108"/>
    </row>
    <row r="49" s="73" customFormat="true" ht="28.5" hidden="false" customHeight="true" outlineLevel="0" collapsed="false">
      <c r="A49" s="95" t="s">
        <v>115</v>
      </c>
      <c r="B49" s="117" t="s">
        <v>78</v>
      </c>
      <c r="C49" s="117" t="s">
        <v>110</v>
      </c>
      <c r="D49" s="117" t="s">
        <v>87</v>
      </c>
      <c r="E49" s="117" t="s">
        <v>113</v>
      </c>
      <c r="F49" s="117" t="s">
        <v>124</v>
      </c>
      <c r="G49" s="117"/>
      <c r="H49" s="118" t="n">
        <f aca="false">H50+H51+H57+H59+H65</f>
        <v>229.797</v>
      </c>
      <c r="I49" s="108"/>
    </row>
    <row r="50" s="73" customFormat="true" ht="24" hidden="false" customHeight="false" outlineLevel="0" collapsed="false">
      <c r="A50" s="127" t="s">
        <v>115</v>
      </c>
      <c r="B50" s="128" t="s">
        <v>78</v>
      </c>
      <c r="C50" s="128" t="s">
        <v>110</v>
      </c>
      <c r="D50" s="128" t="s">
        <v>87</v>
      </c>
      <c r="E50" s="128" t="s">
        <v>113</v>
      </c>
      <c r="F50" s="128" t="s">
        <v>124</v>
      </c>
      <c r="G50" s="128" t="s">
        <v>125</v>
      </c>
      <c r="H50" s="129"/>
      <c r="I50" s="108"/>
    </row>
    <row r="51" s="73" customFormat="true" ht="18.75" hidden="false" customHeight="true" outlineLevel="0" collapsed="false">
      <c r="A51" s="127" t="s">
        <v>117</v>
      </c>
      <c r="B51" s="128" t="s">
        <v>78</v>
      </c>
      <c r="C51" s="128" t="s">
        <v>110</v>
      </c>
      <c r="D51" s="128" t="s">
        <v>87</v>
      </c>
      <c r="E51" s="128" t="s">
        <v>113</v>
      </c>
      <c r="F51" s="128" t="s">
        <v>124</v>
      </c>
      <c r="G51" s="128" t="s">
        <v>118</v>
      </c>
      <c r="H51" s="129" t="n">
        <v>216.097</v>
      </c>
      <c r="I51" s="108"/>
    </row>
    <row r="52" s="83" customFormat="true" ht="0.75" hidden="true" customHeight="true" outlineLevel="0" collapsed="false">
      <c r="A52" s="87" t="s">
        <v>117</v>
      </c>
      <c r="B52" s="120" t="s">
        <v>78</v>
      </c>
      <c r="C52" s="120" t="s">
        <v>110</v>
      </c>
      <c r="D52" s="120" t="s">
        <v>87</v>
      </c>
      <c r="E52" s="120" t="s">
        <v>113</v>
      </c>
      <c r="F52" s="120" t="s">
        <v>124</v>
      </c>
      <c r="G52" s="120" t="s">
        <v>118</v>
      </c>
      <c r="H52" s="118" t="n">
        <f aca="false">H53</f>
        <v>0</v>
      </c>
      <c r="I52" s="119"/>
    </row>
    <row r="53" s="73" customFormat="true" ht="16.5" hidden="true" customHeight="true" outlineLevel="0" collapsed="false">
      <c r="A53" s="87" t="s">
        <v>117</v>
      </c>
      <c r="B53" s="120" t="s">
        <v>78</v>
      </c>
      <c r="C53" s="120" t="s">
        <v>110</v>
      </c>
      <c r="D53" s="120" t="s">
        <v>87</v>
      </c>
      <c r="E53" s="120" t="s">
        <v>113</v>
      </c>
      <c r="F53" s="120" t="s">
        <v>124</v>
      </c>
      <c r="G53" s="120" t="s">
        <v>118</v>
      </c>
      <c r="H53" s="121"/>
      <c r="I53" s="108"/>
    </row>
    <row r="54" s="73" customFormat="true" ht="15" hidden="true" customHeight="true" outlineLevel="0" collapsed="false">
      <c r="A54" s="130" t="s">
        <v>117</v>
      </c>
      <c r="B54" s="120" t="s">
        <v>78</v>
      </c>
      <c r="C54" s="120" t="s">
        <v>110</v>
      </c>
      <c r="D54" s="120" t="s">
        <v>87</v>
      </c>
      <c r="E54" s="120" t="s">
        <v>113</v>
      </c>
      <c r="F54" s="120" t="s">
        <v>124</v>
      </c>
      <c r="G54" s="120" t="s">
        <v>118</v>
      </c>
      <c r="H54" s="121"/>
      <c r="I54" s="108"/>
    </row>
    <row r="55" s="73" customFormat="true" ht="15" hidden="true" customHeight="true" outlineLevel="0" collapsed="false">
      <c r="A55" s="97" t="s">
        <v>81</v>
      </c>
      <c r="B55" s="111" t="s">
        <v>78</v>
      </c>
      <c r="C55" s="111" t="s">
        <v>110</v>
      </c>
      <c r="D55" s="111" t="s">
        <v>119</v>
      </c>
      <c r="E55" s="111" t="s">
        <v>101</v>
      </c>
      <c r="F55" s="111"/>
      <c r="G55" s="111"/>
      <c r="H55" s="112" t="n">
        <f aca="false">H56</f>
        <v>13.7</v>
      </c>
      <c r="I55" s="100"/>
    </row>
    <row r="56" s="73" customFormat="true" ht="21" hidden="true" customHeight="true" outlineLevel="0" collapsed="false">
      <c r="A56" s="101" t="s">
        <v>126</v>
      </c>
      <c r="B56" s="131" t="s">
        <v>78</v>
      </c>
      <c r="C56" s="131" t="s">
        <v>110</v>
      </c>
      <c r="D56" s="131" t="s">
        <v>119</v>
      </c>
      <c r="E56" s="131" t="s">
        <v>113</v>
      </c>
      <c r="F56" s="131"/>
      <c r="G56" s="131"/>
      <c r="H56" s="132" t="n">
        <f aca="false">H57+H59</f>
        <v>13.7</v>
      </c>
      <c r="I56" s="104"/>
    </row>
    <row r="57" s="73" customFormat="true" ht="12" hidden="false" customHeight="true" outlineLevel="0" collapsed="false">
      <c r="A57" s="133" t="s">
        <v>127</v>
      </c>
      <c r="B57" s="128" t="s">
        <v>78</v>
      </c>
      <c r="C57" s="128" t="s">
        <v>110</v>
      </c>
      <c r="D57" s="128" t="s">
        <v>119</v>
      </c>
      <c r="E57" s="128" t="s">
        <v>113</v>
      </c>
      <c r="F57" s="128" t="s">
        <v>124</v>
      </c>
      <c r="G57" s="128" t="s">
        <v>128</v>
      </c>
      <c r="H57" s="129"/>
      <c r="I57" s="119"/>
    </row>
    <row r="58" s="73" customFormat="true" ht="19.5" hidden="false" customHeight="true" outlineLevel="0" collapsed="false">
      <c r="A58" s="87" t="s">
        <v>90</v>
      </c>
      <c r="B58" s="120" t="s">
        <v>78</v>
      </c>
      <c r="C58" s="120" t="s">
        <v>110</v>
      </c>
      <c r="D58" s="120" t="s">
        <v>119</v>
      </c>
      <c r="E58" s="120" t="s">
        <v>113</v>
      </c>
      <c r="F58" s="120" t="s">
        <v>124</v>
      </c>
      <c r="G58" s="120" t="s">
        <v>128</v>
      </c>
      <c r="H58" s="121"/>
      <c r="I58" s="108"/>
    </row>
    <row r="59" s="73" customFormat="true" ht="15.75" hidden="false" customHeight="true" outlineLevel="0" collapsed="false">
      <c r="A59" s="133" t="s">
        <v>129</v>
      </c>
      <c r="B59" s="128" t="s">
        <v>78</v>
      </c>
      <c r="C59" s="128" t="s">
        <v>110</v>
      </c>
      <c r="D59" s="128" t="s">
        <v>119</v>
      </c>
      <c r="E59" s="128" t="s">
        <v>113</v>
      </c>
      <c r="F59" s="128" t="s">
        <v>124</v>
      </c>
      <c r="G59" s="128" t="s">
        <v>130</v>
      </c>
      <c r="H59" s="129" t="n">
        <f aca="false">H60</f>
        <v>13.7</v>
      </c>
      <c r="I59" s="119"/>
    </row>
    <row r="60" s="73" customFormat="true" ht="24" hidden="false" customHeight="false" outlineLevel="0" collapsed="false">
      <c r="A60" s="87" t="s">
        <v>117</v>
      </c>
      <c r="B60" s="120" t="s">
        <v>78</v>
      </c>
      <c r="C60" s="120" t="s">
        <v>110</v>
      </c>
      <c r="D60" s="120" t="s">
        <v>87</v>
      </c>
      <c r="E60" s="120" t="s">
        <v>113</v>
      </c>
      <c r="F60" s="120" t="s">
        <v>124</v>
      </c>
      <c r="G60" s="120" t="s">
        <v>130</v>
      </c>
      <c r="H60" s="121" t="n">
        <f aca="false">H61+H62+H63</f>
        <v>13.7</v>
      </c>
      <c r="I60" s="108"/>
    </row>
    <row r="61" s="78" customFormat="true" ht="14.25" hidden="false" customHeight="true" outlineLevel="0" collapsed="false">
      <c r="A61" s="87" t="s">
        <v>131</v>
      </c>
      <c r="B61" s="120" t="s">
        <v>78</v>
      </c>
      <c r="C61" s="120" t="s">
        <v>110</v>
      </c>
      <c r="D61" s="120" t="s">
        <v>87</v>
      </c>
      <c r="E61" s="120" t="s">
        <v>113</v>
      </c>
      <c r="F61" s="120" t="s">
        <v>124</v>
      </c>
      <c r="G61" s="120" t="s">
        <v>132</v>
      </c>
      <c r="H61" s="121" t="n">
        <v>0</v>
      </c>
      <c r="I61" s="108"/>
      <c r="J61" s="73"/>
    </row>
    <row r="62" s="73" customFormat="true" ht="12.75" hidden="false" customHeight="true" outlineLevel="0" collapsed="false">
      <c r="A62" s="87" t="s">
        <v>133</v>
      </c>
      <c r="B62" s="120" t="s">
        <v>78</v>
      </c>
      <c r="C62" s="120" t="s">
        <v>110</v>
      </c>
      <c r="D62" s="120" t="s">
        <v>87</v>
      </c>
      <c r="E62" s="120" t="s">
        <v>113</v>
      </c>
      <c r="F62" s="120" t="s">
        <v>124</v>
      </c>
      <c r="G62" s="120" t="s">
        <v>134</v>
      </c>
      <c r="H62" s="121" t="n">
        <v>4.9</v>
      </c>
      <c r="I62" s="108"/>
    </row>
    <row r="63" s="67" customFormat="true" ht="12" hidden="false" customHeight="true" outlineLevel="0" collapsed="false">
      <c r="A63" s="87" t="s">
        <v>133</v>
      </c>
      <c r="B63" s="120" t="s">
        <v>78</v>
      </c>
      <c r="C63" s="120" t="s">
        <v>110</v>
      </c>
      <c r="D63" s="120" t="s">
        <v>87</v>
      </c>
      <c r="E63" s="120" t="s">
        <v>113</v>
      </c>
      <c r="F63" s="120" t="s">
        <v>124</v>
      </c>
      <c r="G63" s="120" t="s">
        <v>135</v>
      </c>
      <c r="H63" s="126" t="n">
        <v>8.8</v>
      </c>
      <c r="I63" s="134"/>
    </row>
    <row r="64" s="67" customFormat="true" ht="0.75" hidden="false" customHeight="true" outlineLevel="0" collapsed="false">
      <c r="A64" s="87" t="s">
        <v>133</v>
      </c>
      <c r="B64" s="120" t="s">
        <v>78</v>
      </c>
      <c r="C64" s="120" t="s">
        <v>110</v>
      </c>
      <c r="D64" s="120" t="s">
        <v>87</v>
      </c>
      <c r="E64" s="120" t="s">
        <v>113</v>
      </c>
      <c r="F64" s="120" t="s">
        <v>124</v>
      </c>
      <c r="G64" s="120" t="s">
        <v>135</v>
      </c>
      <c r="H64" s="126"/>
      <c r="I64" s="134"/>
    </row>
    <row r="65" s="67" customFormat="true" ht="27.75" hidden="false" customHeight="true" outlineLevel="0" collapsed="false">
      <c r="A65" s="135" t="s">
        <v>136</v>
      </c>
      <c r="B65" s="136" t="s">
        <v>78</v>
      </c>
      <c r="C65" s="136" t="s">
        <v>110</v>
      </c>
      <c r="D65" s="136" t="s">
        <v>87</v>
      </c>
      <c r="E65" s="136" t="s">
        <v>113</v>
      </c>
      <c r="F65" s="136" t="s">
        <v>124</v>
      </c>
      <c r="G65" s="136" t="s">
        <v>137</v>
      </c>
      <c r="H65" s="137" t="n">
        <f aca="false">H66</f>
        <v>0</v>
      </c>
      <c r="I65" s="138"/>
    </row>
    <row r="66" s="67" customFormat="true" ht="36" hidden="false" customHeight="false" outlineLevel="0" collapsed="false">
      <c r="A66" s="130" t="s">
        <v>138</v>
      </c>
      <c r="B66" s="120" t="s">
        <v>78</v>
      </c>
      <c r="C66" s="120" t="s">
        <v>110</v>
      </c>
      <c r="D66" s="120" t="s">
        <v>87</v>
      </c>
      <c r="E66" s="120" t="s">
        <v>113</v>
      </c>
      <c r="F66" s="120" t="s">
        <v>124</v>
      </c>
      <c r="G66" s="120" t="s">
        <v>139</v>
      </c>
      <c r="H66" s="126" t="n">
        <v>0</v>
      </c>
      <c r="I66" s="134"/>
    </row>
    <row r="67" s="67" customFormat="true" ht="36" hidden="false" customHeight="false" outlineLevel="0" collapsed="false">
      <c r="A67" s="85" t="s">
        <v>140</v>
      </c>
      <c r="B67" s="117" t="s">
        <v>78</v>
      </c>
      <c r="C67" s="117" t="s">
        <v>110</v>
      </c>
      <c r="D67" s="117" t="s">
        <v>87</v>
      </c>
      <c r="E67" s="117" t="s">
        <v>113</v>
      </c>
      <c r="F67" s="117" t="s">
        <v>141</v>
      </c>
      <c r="G67" s="117" t="s">
        <v>118</v>
      </c>
      <c r="H67" s="118" t="n">
        <v>0.3</v>
      </c>
      <c r="I67" s="134"/>
    </row>
    <row r="68" s="78" customFormat="true" ht="22.5" hidden="false" customHeight="true" outlineLevel="0" collapsed="false">
      <c r="A68" s="87" t="s">
        <v>117</v>
      </c>
      <c r="B68" s="120" t="s">
        <v>78</v>
      </c>
      <c r="C68" s="120" t="s">
        <v>110</v>
      </c>
      <c r="D68" s="120" t="s">
        <v>87</v>
      </c>
      <c r="E68" s="120" t="s">
        <v>113</v>
      </c>
      <c r="F68" s="120" t="s">
        <v>141</v>
      </c>
      <c r="G68" s="120" t="s">
        <v>118</v>
      </c>
      <c r="H68" s="121" t="n">
        <v>0.3</v>
      </c>
      <c r="I68" s="108"/>
      <c r="J68" s="73"/>
    </row>
    <row r="69" s="78" customFormat="true" ht="1.15" hidden="true" customHeight="true" outlineLevel="0" collapsed="false">
      <c r="A69" s="139" t="s">
        <v>142</v>
      </c>
      <c r="B69" s="140" t="s">
        <v>78</v>
      </c>
      <c r="C69" s="140" t="s">
        <v>143</v>
      </c>
      <c r="D69" s="140"/>
      <c r="E69" s="140"/>
      <c r="F69" s="140"/>
      <c r="G69" s="140"/>
      <c r="H69" s="141" t="n">
        <f aca="false">H70</f>
        <v>0</v>
      </c>
      <c r="I69" s="108"/>
      <c r="J69" s="73"/>
    </row>
    <row r="70" s="78" customFormat="true" ht="12.75" hidden="true" customHeight="false" outlineLevel="0" collapsed="false">
      <c r="A70" s="122" t="s">
        <v>142</v>
      </c>
      <c r="B70" s="123" t="s">
        <v>78</v>
      </c>
      <c r="C70" s="123" t="s">
        <v>143</v>
      </c>
      <c r="D70" s="123" t="s">
        <v>83</v>
      </c>
      <c r="E70" s="123" t="s">
        <v>84</v>
      </c>
      <c r="F70" s="123" t="s">
        <v>144</v>
      </c>
      <c r="G70" s="123"/>
      <c r="H70" s="124" t="n">
        <f aca="false">H71</f>
        <v>0</v>
      </c>
      <c r="I70" s="108"/>
      <c r="J70" s="73"/>
    </row>
    <row r="71" s="78" customFormat="true" ht="12.75" hidden="true" customHeight="false" outlineLevel="0" collapsed="false">
      <c r="A71" s="87" t="s">
        <v>145</v>
      </c>
      <c r="B71" s="120" t="s">
        <v>78</v>
      </c>
      <c r="C71" s="120" t="s">
        <v>143</v>
      </c>
      <c r="D71" s="120" t="s">
        <v>83</v>
      </c>
      <c r="E71" s="120" t="s">
        <v>84</v>
      </c>
      <c r="F71" s="120" t="s">
        <v>144</v>
      </c>
      <c r="G71" s="120" t="s">
        <v>146</v>
      </c>
      <c r="H71" s="121"/>
      <c r="I71" s="108"/>
      <c r="J71" s="73"/>
    </row>
    <row r="72" s="73" customFormat="true" ht="15" hidden="false" customHeight="true" outlineLevel="0" collapsed="false">
      <c r="A72" s="74" t="s">
        <v>147</v>
      </c>
      <c r="B72" s="109" t="s">
        <v>78</v>
      </c>
      <c r="C72" s="109" t="s">
        <v>148</v>
      </c>
      <c r="D72" s="109"/>
      <c r="E72" s="109"/>
      <c r="F72" s="109"/>
      <c r="G72" s="109"/>
      <c r="H72" s="110" t="n">
        <f aca="false">H73</f>
        <v>10.9</v>
      </c>
      <c r="I72" s="77"/>
      <c r="J72" s="78"/>
    </row>
    <row r="73" s="73" customFormat="true" ht="12.75" hidden="false" customHeight="false" outlineLevel="0" collapsed="false">
      <c r="A73" s="97" t="s">
        <v>149</v>
      </c>
      <c r="B73" s="111" t="s">
        <v>78</v>
      </c>
      <c r="C73" s="111" t="s">
        <v>148</v>
      </c>
      <c r="D73" s="111" t="s">
        <v>83</v>
      </c>
      <c r="E73" s="111"/>
      <c r="F73" s="111"/>
      <c r="G73" s="111"/>
      <c r="H73" s="112" t="n">
        <f aca="false">H74</f>
        <v>10.9</v>
      </c>
      <c r="I73" s="100"/>
    </row>
    <row r="74" s="73" customFormat="true" ht="25.5" hidden="false" customHeight="true" outlineLevel="0" collapsed="false">
      <c r="A74" s="101" t="s">
        <v>120</v>
      </c>
      <c r="B74" s="131" t="s">
        <v>78</v>
      </c>
      <c r="C74" s="131" t="s">
        <v>148</v>
      </c>
      <c r="D74" s="131" t="s">
        <v>83</v>
      </c>
      <c r="E74" s="131" t="s">
        <v>84</v>
      </c>
      <c r="F74" s="131"/>
      <c r="G74" s="131"/>
      <c r="H74" s="132" t="n">
        <f aca="false">H75</f>
        <v>10.9</v>
      </c>
      <c r="I74" s="104"/>
    </row>
    <row r="75" s="73" customFormat="true" ht="12.75" hidden="false" customHeight="false" outlineLevel="0" collapsed="false">
      <c r="A75" s="85" t="s">
        <v>150</v>
      </c>
      <c r="B75" s="117" t="s">
        <v>78</v>
      </c>
      <c r="C75" s="117" t="s">
        <v>148</v>
      </c>
      <c r="D75" s="117" t="s">
        <v>83</v>
      </c>
      <c r="E75" s="117" t="s">
        <v>84</v>
      </c>
      <c r="F75" s="117" t="s">
        <v>151</v>
      </c>
      <c r="G75" s="117"/>
      <c r="H75" s="114" t="n">
        <f aca="false">H76</f>
        <v>10.9</v>
      </c>
      <c r="I75" s="106"/>
    </row>
    <row r="76" s="73" customFormat="true" ht="12.75" hidden="false" customHeight="false" outlineLevel="0" collapsed="false">
      <c r="A76" s="87" t="s">
        <v>152</v>
      </c>
      <c r="B76" s="120" t="s">
        <v>78</v>
      </c>
      <c r="C76" s="120" t="s">
        <v>148</v>
      </c>
      <c r="D76" s="120" t="s">
        <v>83</v>
      </c>
      <c r="E76" s="120" t="s">
        <v>84</v>
      </c>
      <c r="F76" s="120" t="s">
        <v>151</v>
      </c>
      <c r="G76" s="120" t="s">
        <v>153</v>
      </c>
      <c r="H76" s="121" t="n">
        <v>10.9</v>
      </c>
      <c r="I76" s="108"/>
    </row>
    <row r="77" s="73" customFormat="true" ht="15.75" hidden="false" customHeight="false" outlineLevel="0" collapsed="false">
      <c r="A77" s="68" t="s">
        <v>154</v>
      </c>
      <c r="B77" s="69" t="s">
        <v>80</v>
      </c>
      <c r="C77" s="70"/>
      <c r="D77" s="70"/>
      <c r="E77" s="70"/>
      <c r="F77" s="70"/>
      <c r="G77" s="70"/>
      <c r="H77" s="71" t="n">
        <f aca="false">H88</f>
        <v>84.5</v>
      </c>
      <c r="I77" s="72"/>
    </row>
    <row r="78" s="73" customFormat="true" ht="12.75" hidden="true" customHeight="false" outlineLevel="0" collapsed="false">
      <c r="A78" s="74" t="s">
        <v>155</v>
      </c>
      <c r="B78" s="109" t="s">
        <v>80</v>
      </c>
      <c r="C78" s="109" t="s">
        <v>156</v>
      </c>
      <c r="D78" s="109"/>
      <c r="E78" s="109"/>
      <c r="F78" s="109"/>
      <c r="G78" s="109"/>
      <c r="H78" s="110" t="e">
        <f aca="false">H79</f>
        <v>#REF!</v>
      </c>
      <c r="I78" s="77"/>
      <c r="J78" s="78"/>
    </row>
    <row r="79" s="78" customFormat="true" ht="24" hidden="true" customHeight="false" outlineLevel="0" collapsed="false">
      <c r="A79" s="97" t="s">
        <v>157</v>
      </c>
      <c r="B79" s="111" t="s">
        <v>80</v>
      </c>
      <c r="C79" s="111" t="s">
        <v>156</v>
      </c>
      <c r="D79" s="111" t="s">
        <v>93</v>
      </c>
      <c r="E79" s="111" t="s">
        <v>101</v>
      </c>
      <c r="F79" s="111"/>
      <c r="G79" s="111"/>
      <c r="H79" s="112" t="e">
        <f aca="false">H80</f>
        <v>#REF!</v>
      </c>
      <c r="I79" s="100"/>
      <c r="J79" s="73"/>
    </row>
    <row r="80" s="73" customFormat="true" ht="48" hidden="true" customHeight="false" outlineLevel="0" collapsed="false">
      <c r="A80" s="101" t="s">
        <v>158</v>
      </c>
      <c r="B80" s="131" t="s">
        <v>80</v>
      </c>
      <c r="C80" s="131" t="s">
        <v>156</v>
      </c>
      <c r="D80" s="131" t="s">
        <v>93</v>
      </c>
      <c r="E80" s="131" t="s">
        <v>94</v>
      </c>
      <c r="F80" s="131"/>
      <c r="G80" s="131"/>
      <c r="H80" s="132" t="e">
        <f aca="false">H81</f>
        <v>#REF!</v>
      </c>
      <c r="I80" s="104"/>
    </row>
    <row r="81" s="73" customFormat="true" ht="24" hidden="true" customHeight="false" outlineLevel="0" collapsed="false">
      <c r="A81" s="85" t="s">
        <v>159</v>
      </c>
      <c r="B81" s="117" t="s">
        <v>80</v>
      </c>
      <c r="C81" s="117" t="s">
        <v>156</v>
      </c>
      <c r="D81" s="117" t="s">
        <v>93</v>
      </c>
      <c r="E81" s="117" t="s">
        <v>94</v>
      </c>
      <c r="F81" s="117" t="s">
        <v>160</v>
      </c>
      <c r="G81" s="117"/>
      <c r="H81" s="114" t="e">
        <f aca="false">SUM(H82:H84)</f>
        <v>#REF!</v>
      </c>
      <c r="I81" s="106"/>
    </row>
    <row r="82" s="73" customFormat="true" ht="24" hidden="true" customHeight="false" outlineLevel="0" collapsed="false">
      <c r="A82" s="87" t="s">
        <v>90</v>
      </c>
      <c r="B82" s="120" t="s">
        <v>80</v>
      </c>
      <c r="C82" s="120" t="s">
        <v>156</v>
      </c>
      <c r="D82" s="120" t="s">
        <v>93</v>
      </c>
      <c r="E82" s="120" t="s">
        <v>94</v>
      </c>
      <c r="F82" s="120" t="s">
        <v>160</v>
      </c>
      <c r="G82" s="120" t="s">
        <v>91</v>
      </c>
      <c r="H82" s="121" t="e">
        <f aca="false">#REF!</f>
        <v>#REF!</v>
      </c>
      <c r="I82" s="108"/>
    </row>
    <row r="83" s="73" customFormat="true" ht="24" hidden="true" customHeight="false" outlineLevel="0" collapsed="false">
      <c r="A83" s="87" t="s">
        <v>115</v>
      </c>
      <c r="B83" s="120" t="s">
        <v>80</v>
      </c>
      <c r="C83" s="120" t="s">
        <v>156</v>
      </c>
      <c r="D83" s="120" t="s">
        <v>93</v>
      </c>
      <c r="E83" s="120" t="s">
        <v>94</v>
      </c>
      <c r="F83" s="120" t="s">
        <v>160</v>
      </c>
      <c r="G83" s="120" t="s">
        <v>125</v>
      </c>
      <c r="H83" s="121" t="e">
        <f aca="false">#REF!</f>
        <v>#REF!</v>
      </c>
      <c r="I83" s="108"/>
    </row>
    <row r="84" s="73" customFormat="true" ht="24" hidden="true" customHeight="false" outlineLevel="0" collapsed="false">
      <c r="A84" s="87" t="s">
        <v>117</v>
      </c>
      <c r="B84" s="120" t="s">
        <v>80</v>
      </c>
      <c r="C84" s="120" t="s">
        <v>156</v>
      </c>
      <c r="D84" s="120" t="s">
        <v>93</v>
      </c>
      <c r="E84" s="120" t="s">
        <v>94</v>
      </c>
      <c r="F84" s="120" t="s">
        <v>160</v>
      </c>
      <c r="G84" s="120" t="s">
        <v>118</v>
      </c>
      <c r="H84" s="121" t="e">
        <f aca="false">#REF!</f>
        <v>#REF!</v>
      </c>
      <c r="I84" s="108"/>
    </row>
    <row r="85" s="73" customFormat="true" ht="24" hidden="true" customHeight="false" outlineLevel="0" collapsed="false">
      <c r="A85" s="142" t="s">
        <v>161</v>
      </c>
      <c r="B85" s="69" t="s">
        <v>156</v>
      </c>
      <c r="C85" s="70"/>
      <c r="D85" s="70"/>
      <c r="E85" s="70"/>
      <c r="F85" s="70"/>
      <c r="G85" s="70"/>
      <c r="H85" s="71" t="n">
        <f aca="false">H86</f>
        <v>84.5</v>
      </c>
      <c r="I85" s="72"/>
    </row>
    <row r="86" s="73" customFormat="true" ht="12.75" hidden="true" customHeight="false" outlineLevel="0" collapsed="false">
      <c r="A86" s="74" t="s">
        <v>162</v>
      </c>
      <c r="B86" s="109" t="s">
        <v>156</v>
      </c>
      <c r="C86" s="109" t="s">
        <v>110</v>
      </c>
      <c r="D86" s="109"/>
      <c r="E86" s="109"/>
      <c r="F86" s="109"/>
      <c r="G86" s="109"/>
      <c r="H86" s="110" t="n">
        <f aca="false">H87</f>
        <v>84.5</v>
      </c>
      <c r="I86" s="77"/>
      <c r="J86" s="78"/>
    </row>
    <row r="87" s="73" customFormat="true" ht="19.5" hidden="false" customHeight="true" outlineLevel="0" collapsed="false">
      <c r="A87" s="143" t="s">
        <v>155</v>
      </c>
      <c r="B87" s="140" t="s">
        <v>80</v>
      </c>
      <c r="C87" s="140" t="s">
        <v>156</v>
      </c>
      <c r="D87" s="140"/>
      <c r="E87" s="140"/>
      <c r="F87" s="140"/>
      <c r="G87" s="140"/>
      <c r="H87" s="144" t="n">
        <f aca="false">H88</f>
        <v>84.5</v>
      </c>
      <c r="I87" s="100"/>
    </row>
    <row r="88" s="73" customFormat="true" ht="24.75" hidden="false" customHeight="true" outlineLevel="0" collapsed="false">
      <c r="A88" s="101" t="s">
        <v>120</v>
      </c>
      <c r="B88" s="131" t="s">
        <v>80</v>
      </c>
      <c r="C88" s="131" t="s">
        <v>156</v>
      </c>
      <c r="D88" s="131" t="s">
        <v>83</v>
      </c>
      <c r="E88" s="131" t="s">
        <v>84</v>
      </c>
      <c r="F88" s="131"/>
      <c r="G88" s="131"/>
      <c r="H88" s="132" t="n">
        <f aca="false">H89</f>
        <v>84.5</v>
      </c>
      <c r="I88" s="104"/>
    </row>
    <row r="89" s="78" customFormat="true" ht="24" hidden="false" customHeight="true" outlineLevel="0" collapsed="false">
      <c r="A89" s="85" t="s">
        <v>159</v>
      </c>
      <c r="B89" s="117" t="s">
        <v>80</v>
      </c>
      <c r="C89" s="117" t="s">
        <v>156</v>
      </c>
      <c r="D89" s="117" t="s">
        <v>83</v>
      </c>
      <c r="E89" s="117" t="s">
        <v>84</v>
      </c>
      <c r="F89" s="117" t="s">
        <v>163</v>
      </c>
      <c r="G89" s="117"/>
      <c r="H89" s="114" t="n">
        <v>84.5</v>
      </c>
      <c r="I89" s="106"/>
      <c r="J89" s="73"/>
    </row>
    <row r="90" s="73" customFormat="true" ht="26.25" hidden="false" customHeight="true" outlineLevel="0" collapsed="false">
      <c r="A90" s="145" t="s">
        <v>90</v>
      </c>
      <c r="B90" s="120" t="s">
        <v>80</v>
      </c>
      <c r="C90" s="120" t="s">
        <v>156</v>
      </c>
      <c r="D90" s="120" t="s">
        <v>83</v>
      </c>
      <c r="E90" s="120" t="s">
        <v>84</v>
      </c>
      <c r="F90" s="120" t="s">
        <v>163</v>
      </c>
      <c r="G90" s="120" t="s">
        <v>91</v>
      </c>
      <c r="H90" s="121" t="n">
        <v>54.792</v>
      </c>
      <c r="I90" s="108"/>
    </row>
    <row r="91" s="73" customFormat="true" ht="36" hidden="false" customHeight="true" outlineLevel="0" collapsed="false">
      <c r="A91" s="125" t="s">
        <v>98</v>
      </c>
      <c r="B91" s="120" t="s">
        <v>80</v>
      </c>
      <c r="C91" s="120" t="s">
        <v>156</v>
      </c>
      <c r="D91" s="120" t="s">
        <v>83</v>
      </c>
      <c r="E91" s="120" t="s">
        <v>84</v>
      </c>
      <c r="F91" s="120" t="s">
        <v>163</v>
      </c>
      <c r="G91" s="120" t="s">
        <v>99</v>
      </c>
      <c r="H91" s="121" t="n">
        <v>16.547</v>
      </c>
      <c r="I91" s="108"/>
    </row>
    <row r="92" s="73" customFormat="true" ht="24.75" hidden="false" customHeight="true" outlineLevel="0" collapsed="false">
      <c r="A92" s="87" t="s">
        <v>115</v>
      </c>
      <c r="B92" s="120" t="s">
        <v>80</v>
      </c>
      <c r="C92" s="120" t="s">
        <v>156</v>
      </c>
      <c r="D92" s="120" t="s">
        <v>83</v>
      </c>
      <c r="E92" s="120" t="s">
        <v>84</v>
      </c>
      <c r="F92" s="120" t="s">
        <v>163</v>
      </c>
      <c r="G92" s="120" t="s">
        <v>125</v>
      </c>
      <c r="H92" s="121" t="n">
        <v>1.56</v>
      </c>
      <c r="I92" s="108"/>
    </row>
    <row r="93" s="73" customFormat="true" ht="0.75" hidden="true" customHeight="true" outlineLevel="0" collapsed="false">
      <c r="A93" s="87"/>
      <c r="B93" s="120"/>
      <c r="C93" s="120"/>
      <c r="D93" s="120"/>
      <c r="E93" s="120"/>
      <c r="F93" s="120"/>
      <c r="G93" s="120"/>
      <c r="H93" s="121"/>
      <c r="I93" s="108"/>
    </row>
    <row r="94" s="73" customFormat="true" ht="2.25" hidden="true" customHeight="true" outlineLevel="0" collapsed="false">
      <c r="A94" s="87" t="s">
        <v>164</v>
      </c>
      <c r="B94" s="120"/>
      <c r="C94" s="120"/>
      <c r="D94" s="120"/>
      <c r="E94" s="120"/>
      <c r="F94" s="120"/>
      <c r="G94" s="120"/>
      <c r="H94" s="121"/>
      <c r="I94" s="108"/>
    </row>
    <row r="95" s="67" customFormat="true" ht="24" hidden="false" customHeight="false" outlineLevel="0" collapsed="false">
      <c r="A95" s="87" t="s">
        <v>117</v>
      </c>
      <c r="B95" s="120" t="s">
        <v>80</v>
      </c>
      <c r="C95" s="120" t="s">
        <v>156</v>
      </c>
      <c r="D95" s="120" t="s">
        <v>83</v>
      </c>
      <c r="E95" s="120" t="s">
        <v>84</v>
      </c>
      <c r="F95" s="120" t="s">
        <v>163</v>
      </c>
      <c r="G95" s="120" t="s">
        <v>118</v>
      </c>
      <c r="H95" s="126" t="n">
        <v>11.6</v>
      </c>
      <c r="I95" s="134"/>
    </row>
    <row r="96" s="73" customFormat="true" ht="18.75" hidden="false" customHeight="true" outlineLevel="0" collapsed="false">
      <c r="A96" s="146" t="s">
        <v>165</v>
      </c>
      <c r="B96" s="128" t="s">
        <v>110</v>
      </c>
      <c r="C96" s="128"/>
      <c r="D96" s="128"/>
      <c r="E96" s="128"/>
      <c r="F96" s="128"/>
      <c r="G96" s="128"/>
      <c r="H96" s="147" t="n">
        <f aca="false">H97+H102</f>
        <v>16797.45</v>
      </c>
      <c r="I96" s="148" t="n">
        <f aca="false">I102+I97</f>
        <v>481.9</v>
      </c>
    </row>
    <row r="97" s="153" customFormat="true" ht="17.25" hidden="false" customHeight="true" outlineLevel="0" collapsed="false">
      <c r="A97" s="149" t="s">
        <v>166</v>
      </c>
      <c r="B97" s="150" t="s">
        <v>110</v>
      </c>
      <c r="C97" s="150" t="s">
        <v>167</v>
      </c>
      <c r="D97" s="150"/>
      <c r="E97" s="150"/>
      <c r="F97" s="150"/>
      <c r="G97" s="150"/>
      <c r="H97" s="151" t="n">
        <f aca="false">H98+H101</f>
        <v>16537.75</v>
      </c>
      <c r="I97" s="152" t="n">
        <f aca="false">I99</f>
        <v>472</v>
      </c>
    </row>
    <row r="98" s="157" customFormat="true" ht="24.75" hidden="false" customHeight="true" outlineLevel="0" collapsed="false">
      <c r="A98" s="154" t="s">
        <v>120</v>
      </c>
      <c r="B98" s="113" t="s">
        <v>110</v>
      </c>
      <c r="C98" s="113" t="s">
        <v>167</v>
      </c>
      <c r="D98" s="113" t="s">
        <v>83</v>
      </c>
      <c r="E98" s="113" t="s">
        <v>84</v>
      </c>
      <c r="F98" s="113"/>
      <c r="G98" s="113"/>
      <c r="H98" s="155" t="n">
        <f aca="false">H99</f>
        <v>838.88</v>
      </c>
      <c r="I98" s="156" t="n">
        <f aca="false">I99</f>
        <v>472</v>
      </c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</row>
    <row r="99" s="162" customFormat="true" ht="18.75" hidden="false" customHeight="true" outlineLevel="0" collapsed="false">
      <c r="A99" s="158" t="s">
        <v>168</v>
      </c>
      <c r="B99" s="159" t="s">
        <v>110</v>
      </c>
      <c r="C99" s="159" t="s">
        <v>156</v>
      </c>
      <c r="D99" s="159" t="s">
        <v>83</v>
      </c>
      <c r="E99" s="159" t="s">
        <v>84</v>
      </c>
      <c r="F99" s="159" t="s">
        <v>169</v>
      </c>
      <c r="G99" s="159"/>
      <c r="H99" s="160" t="n">
        <f aca="false">H100</f>
        <v>838.88</v>
      </c>
      <c r="I99" s="161" t="n">
        <f aca="false">I100</f>
        <v>472</v>
      </c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</row>
    <row r="100" s="67" customFormat="true" ht="15" hidden="false" customHeight="true" outlineLevel="0" collapsed="false">
      <c r="A100" s="125" t="s">
        <v>170</v>
      </c>
      <c r="B100" s="120" t="s">
        <v>110</v>
      </c>
      <c r="C100" s="120" t="s">
        <v>167</v>
      </c>
      <c r="D100" s="120" t="s">
        <v>83</v>
      </c>
      <c r="E100" s="120" t="s">
        <v>84</v>
      </c>
      <c r="F100" s="120" t="s">
        <v>169</v>
      </c>
      <c r="G100" s="120" t="s">
        <v>118</v>
      </c>
      <c r="H100" s="163" t="n">
        <f aca="false">771.88+50+17</f>
        <v>838.88</v>
      </c>
      <c r="I100" s="164" t="n">
        <v>472</v>
      </c>
    </row>
    <row r="101" s="67" customFormat="true" ht="15" hidden="false" customHeight="true" outlineLevel="0" collapsed="false">
      <c r="A101" s="125" t="s">
        <v>170</v>
      </c>
      <c r="B101" s="120" t="s">
        <v>110</v>
      </c>
      <c r="C101" s="120" t="s">
        <v>167</v>
      </c>
      <c r="D101" s="120" t="s">
        <v>171</v>
      </c>
      <c r="E101" s="120" t="s">
        <v>84</v>
      </c>
      <c r="F101" s="120" t="s">
        <v>172</v>
      </c>
      <c r="G101" s="120" t="s">
        <v>118</v>
      </c>
      <c r="H101" s="163" t="n">
        <v>15698.87</v>
      </c>
      <c r="I101" s="164"/>
    </row>
    <row r="102" s="73" customFormat="true" ht="16.5" hidden="false" customHeight="true" outlineLevel="0" collapsed="false">
      <c r="A102" s="165" t="s">
        <v>173</v>
      </c>
      <c r="B102" s="140" t="s">
        <v>110</v>
      </c>
      <c r="C102" s="140" t="s">
        <v>174</v>
      </c>
      <c r="D102" s="140"/>
      <c r="E102" s="140"/>
      <c r="F102" s="140"/>
      <c r="G102" s="140"/>
      <c r="H102" s="166" t="n">
        <f aca="false">H103</f>
        <v>259.7</v>
      </c>
      <c r="I102" s="167" t="n">
        <f aca="false">I103</f>
        <v>9.9</v>
      </c>
    </row>
    <row r="103" s="73" customFormat="true" ht="27.75" hidden="false" customHeight="true" outlineLevel="0" collapsed="false">
      <c r="A103" s="168" t="s">
        <v>120</v>
      </c>
      <c r="B103" s="117" t="s">
        <v>110</v>
      </c>
      <c r="C103" s="117" t="s">
        <v>174</v>
      </c>
      <c r="D103" s="117" t="s">
        <v>83</v>
      </c>
      <c r="E103" s="117" t="s">
        <v>101</v>
      </c>
      <c r="F103" s="117"/>
      <c r="G103" s="117"/>
      <c r="H103" s="169" t="n">
        <f aca="false">H104</f>
        <v>259.7</v>
      </c>
      <c r="I103" s="170" t="n">
        <f aca="false">I104</f>
        <v>9.9</v>
      </c>
    </row>
    <row r="104" s="175" customFormat="true" ht="25.5" hidden="false" customHeight="true" outlineLevel="0" collapsed="false">
      <c r="A104" s="171" t="s">
        <v>175</v>
      </c>
      <c r="B104" s="172" t="s">
        <v>110</v>
      </c>
      <c r="C104" s="172" t="s">
        <v>174</v>
      </c>
      <c r="D104" s="172" t="s">
        <v>83</v>
      </c>
      <c r="E104" s="172" t="s">
        <v>84</v>
      </c>
      <c r="F104" s="172" t="s">
        <v>176</v>
      </c>
      <c r="G104" s="172"/>
      <c r="H104" s="173" t="n">
        <f aca="false">H105+H107</f>
        <v>259.7</v>
      </c>
      <c r="I104" s="174" t="n">
        <v>9.9</v>
      </c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</row>
    <row r="105" s="175" customFormat="true" ht="25.5" hidden="false" customHeight="true" outlineLevel="0" collapsed="false">
      <c r="A105" s="176" t="s">
        <v>175</v>
      </c>
      <c r="B105" s="120" t="s">
        <v>110</v>
      </c>
      <c r="C105" s="120" t="s">
        <v>174</v>
      </c>
      <c r="D105" s="120" t="s">
        <v>83</v>
      </c>
      <c r="E105" s="120" t="s">
        <v>84</v>
      </c>
      <c r="F105" s="120" t="s">
        <v>176</v>
      </c>
      <c r="G105" s="120" t="s">
        <v>118</v>
      </c>
      <c r="H105" s="177" t="n">
        <v>29.7</v>
      </c>
      <c r="I105" s="174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</row>
    <row r="106" s="175" customFormat="true" ht="25.5" hidden="false" customHeight="true" outlineLevel="0" collapsed="false">
      <c r="A106" s="171" t="s">
        <v>175</v>
      </c>
      <c r="B106" s="172" t="s">
        <v>110</v>
      </c>
      <c r="C106" s="172" t="s">
        <v>174</v>
      </c>
      <c r="D106" s="172" t="s">
        <v>83</v>
      </c>
      <c r="E106" s="172" t="s">
        <v>84</v>
      </c>
      <c r="F106" s="172" t="s">
        <v>88</v>
      </c>
      <c r="G106" s="172"/>
      <c r="H106" s="173" t="n">
        <v>0</v>
      </c>
      <c r="I106" s="174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</row>
    <row r="107" s="67" customFormat="true" ht="37.5" hidden="false" customHeight="true" outlineLevel="0" collapsed="false">
      <c r="A107" s="176" t="s">
        <v>175</v>
      </c>
      <c r="B107" s="120" t="s">
        <v>110</v>
      </c>
      <c r="C107" s="120" t="s">
        <v>174</v>
      </c>
      <c r="D107" s="120" t="s">
        <v>83</v>
      </c>
      <c r="E107" s="120" t="s">
        <v>84</v>
      </c>
      <c r="F107" s="120" t="s">
        <v>88</v>
      </c>
      <c r="G107" s="120" t="s">
        <v>128</v>
      </c>
      <c r="H107" s="178" t="n">
        <v>230</v>
      </c>
      <c r="I107" s="164" t="n">
        <v>9.9</v>
      </c>
    </row>
    <row r="108" s="67" customFormat="true" ht="22.5" hidden="true" customHeight="true" outlineLevel="0" collapsed="false">
      <c r="A108" s="176"/>
      <c r="B108" s="120"/>
      <c r="C108" s="120"/>
      <c r="D108" s="120"/>
      <c r="E108" s="120"/>
      <c r="F108" s="120"/>
      <c r="G108" s="120"/>
      <c r="H108" s="178"/>
      <c r="I108" s="164"/>
    </row>
    <row r="109" s="73" customFormat="true" ht="0.75" hidden="true" customHeight="true" outlineLevel="0" collapsed="false">
      <c r="A109" s="87" t="s">
        <v>131</v>
      </c>
      <c r="B109" s="120" t="s">
        <v>156</v>
      </c>
      <c r="C109" s="120" t="s">
        <v>110</v>
      </c>
      <c r="D109" s="120" t="s">
        <v>83</v>
      </c>
      <c r="E109" s="120" t="s">
        <v>84</v>
      </c>
      <c r="F109" s="120" t="s">
        <v>177</v>
      </c>
      <c r="G109" s="120" t="s">
        <v>132</v>
      </c>
      <c r="H109" s="121" t="e">
        <f aca="false">#REF!</f>
        <v>#REF!</v>
      </c>
      <c r="I109" s="108"/>
    </row>
    <row r="110" s="73" customFormat="true" ht="12.75" hidden="true" customHeight="false" outlineLevel="0" collapsed="false">
      <c r="A110" s="87" t="s">
        <v>133</v>
      </c>
      <c r="B110" s="120" t="s">
        <v>156</v>
      </c>
      <c r="C110" s="120" t="s">
        <v>110</v>
      </c>
      <c r="D110" s="120" t="s">
        <v>83</v>
      </c>
      <c r="E110" s="120" t="s">
        <v>84</v>
      </c>
      <c r="F110" s="120" t="s">
        <v>177</v>
      </c>
      <c r="G110" s="120" t="s">
        <v>134</v>
      </c>
      <c r="H110" s="121"/>
      <c r="I110" s="108"/>
    </row>
    <row r="111" s="73" customFormat="true" ht="0.75" hidden="true" customHeight="true" outlineLevel="0" collapsed="false">
      <c r="A111" s="179" t="s">
        <v>170</v>
      </c>
      <c r="B111" s="109" t="s">
        <v>156</v>
      </c>
      <c r="C111" s="109" t="s">
        <v>167</v>
      </c>
      <c r="D111" s="109"/>
      <c r="E111" s="109"/>
      <c r="F111" s="109"/>
      <c r="G111" s="109"/>
      <c r="H111" s="180" t="n">
        <f aca="false">H112</f>
        <v>0</v>
      </c>
      <c r="I111" s="181"/>
    </row>
    <row r="112" s="73" customFormat="true" ht="12.75" hidden="true" customHeight="false" outlineLevel="0" collapsed="false">
      <c r="A112" s="87" t="s">
        <v>178</v>
      </c>
      <c r="B112" s="120" t="s">
        <v>156</v>
      </c>
      <c r="C112" s="120" t="s">
        <v>167</v>
      </c>
      <c r="D112" s="120" t="s">
        <v>83</v>
      </c>
      <c r="E112" s="120" t="s">
        <v>84</v>
      </c>
      <c r="F112" s="120" t="s">
        <v>179</v>
      </c>
      <c r="G112" s="120" t="s">
        <v>118</v>
      </c>
      <c r="H112" s="121"/>
      <c r="I112" s="108"/>
    </row>
    <row r="113" s="73" customFormat="true" ht="1.5" hidden="false" customHeight="true" outlineLevel="0" collapsed="false">
      <c r="A113" s="142" t="s">
        <v>180</v>
      </c>
      <c r="B113" s="69" t="s">
        <v>110</v>
      </c>
      <c r="C113" s="70"/>
      <c r="D113" s="70"/>
      <c r="E113" s="70"/>
      <c r="F113" s="70"/>
      <c r="G113" s="70"/>
      <c r="H113" s="71" t="n">
        <f aca="false">H123</f>
        <v>0</v>
      </c>
      <c r="I113" s="72"/>
    </row>
    <row r="114" s="78" customFormat="true" ht="12.75" hidden="true" customHeight="false" outlineLevel="0" collapsed="false">
      <c r="A114" s="74" t="s">
        <v>166</v>
      </c>
      <c r="B114" s="109" t="s">
        <v>110</v>
      </c>
      <c r="C114" s="109" t="s">
        <v>167</v>
      </c>
      <c r="D114" s="109"/>
      <c r="E114" s="109"/>
      <c r="F114" s="109"/>
      <c r="G114" s="109"/>
      <c r="H114" s="110" t="n">
        <f aca="false">H115+H120</f>
        <v>0</v>
      </c>
      <c r="I114" s="77"/>
    </row>
    <row r="115" s="73" customFormat="true" ht="24" hidden="true" customHeight="false" outlineLevel="0" collapsed="false">
      <c r="A115" s="97" t="s">
        <v>136</v>
      </c>
      <c r="B115" s="111" t="s">
        <v>110</v>
      </c>
      <c r="C115" s="111" t="s">
        <v>167</v>
      </c>
      <c r="D115" s="111" t="s">
        <v>83</v>
      </c>
      <c r="E115" s="111" t="s">
        <v>101</v>
      </c>
      <c r="F115" s="111"/>
      <c r="G115" s="111"/>
      <c r="H115" s="112" t="n">
        <f aca="false">H116</f>
        <v>0</v>
      </c>
      <c r="I115" s="100"/>
    </row>
    <row r="116" s="73" customFormat="true" ht="36" hidden="true" customHeight="false" outlineLevel="0" collapsed="false">
      <c r="A116" s="101" t="s">
        <v>120</v>
      </c>
      <c r="B116" s="131" t="s">
        <v>110</v>
      </c>
      <c r="C116" s="131" t="s">
        <v>167</v>
      </c>
      <c r="D116" s="131" t="s">
        <v>83</v>
      </c>
      <c r="E116" s="131" t="s">
        <v>84</v>
      </c>
      <c r="F116" s="131"/>
      <c r="G116" s="131"/>
      <c r="H116" s="132" t="n">
        <f aca="false">H117</f>
        <v>0</v>
      </c>
      <c r="I116" s="104"/>
    </row>
    <row r="117" s="73" customFormat="true" ht="36" hidden="true" customHeight="false" outlineLevel="0" collapsed="false">
      <c r="A117" s="85" t="s">
        <v>181</v>
      </c>
      <c r="B117" s="117" t="s">
        <v>110</v>
      </c>
      <c r="C117" s="117" t="s">
        <v>167</v>
      </c>
      <c r="D117" s="117" t="s">
        <v>83</v>
      </c>
      <c r="E117" s="117" t="s">
        <v>84</v>
      </c>
      <c r="F117" s="117" t="s">
        <v>182</v>
      </c>
      <c r="G117" s="117"/>
      <c r="H117" s="114" t="n">
        <f aca="false">SUM(H118:H119)</f>
        <v>0</v>
      </c>
      <c r="I117" s="106"/>
    </row>
    <row r="118" s="73" customFormat="true" ht="24" hidden="true" customHeight="false" outlineLevel="0" collapsed="false">
      <c r="A118" s="87" t="s">
        <v>183</v>
      </c>
      <c r="B118" s="120" t="s">
        <v>110</v>
      </c>
      <c r="C118" s="120" t="s">
        <v>167</v>
      </c>
      <c r="D118" s="120" t="s">
        <v>83</v>
      </c>
      <c r="E118" s="120" t="s">
        <v>84</v>
      </c>
      <c r="F118" s="120" t="s">
        <v>182</v>
      </c>
      <c r="G118" s="120" t="s">
        <v>184</v>
      </c>
      <c r="H118" s="121"/>
      <c r="I118" s="108"/>
    </row>
    <row r="119" s="73" customFormat="true" ht="24" hidden="true" customHeight="false" outlineLevel="0" collapsed="false">
      <c r="A119" s="87" t="s">
        <v>117</v>
      </c>
      <c r="B119" s="120" t="s">
        <v>110</v>
      </c>
      <c r="C119" s="120" t="s">
        <v>167</v>
      </c>
      <c r="D119" s="120" t="s">
        <v>83</v>
      </c>
      <c r="E119" s="120" t="s">
        <v>84</v>
      </c>
      <c r="F119" s="120" t="s">
        <v>182</v>
      </c>
      <c r="G119" s="120" t="s">
        <v>118</v>
      </c>
      <c r="H119" s="121"/>
      <c r="I119" s="108"/>
    </row>
    <row r="120" s="73" customFormat="true" ht="31.5" hidden="true" customHeight="true" outlineLevel="0" collapsed="false">
      <c r="A120" s="182" t="s">
        <v>158</v>
      </c>
      <c r="B120" s="111" t="s">
        <v>110</v>
      </c>
      <c r="C120" s="111" t="s">
        <v>167</v>
      </c>
      <c r="D120" s="111" t="s">
        <v>93</v>
      </c>
      <c r="E120" s="111" t="s">
        <v>94</v>
      </c>
      <c r="F120" s="111"/>
      <c r="G120" s="111"/>
      <c r="H120" s="183" t="n">
        <f aca="false">H121</f>
        <v>0</v>
      </c>
      <c r="I120" s="184"/>
    </row>
    <row r="121" s="73" customFormat="true" ht="36" hidden="true" customHeight="false" outlineLevel="0" collapsed="false">
      <c r="A121" s="185" t="s">
        <v>86</v>
      </c>
      <c r="B121" s="186" t="s">
        <v>110</v>
      </c>
      <c r="C121" s="186" t="s">
        <v>167</v>
      </c>
      <c r="D121" s="186" t="s">
        <v>93</v>
      </c>
      <c r="E121" s="186" t="s">
        <v>94</v>
      </c>
      <c r="F121" s="186" t="s">
        <v>185</v>
      </c>
      <c r="G121" s="186"/>
      <c r="H121" s="187" t="n">
        <f aca="false">H122</f>
        <v>0</v>
      </c>
      <c r="I121" s="188"/>
    </row>
    <row r="122" s="73" customFormat="true" ht="24" hidden="true" customHeight="false" outlineLevel="0" collapsed="false">
      <c r="A122" s="87" t="s">
        <v>117</v>
      </c>
      <c r="B122" s="120" t="s">
        <v>110</v>
      </c>
      <c r="C122" s="120" t="s">
        <v>167</v>
      </c>
      <c r="D122" s="120" t="s">
        <v>93</v>
      </c>
      <c r="E122" s="120" t="s">
        <v>94</v>
      </c>
      <c r="F122" s="120" t="s">
        <v>185</v>
      </c>
      <c r="G122" s="120" t="s">
        <v>118</v>
      </c>
      <c r="H122" s="121"/>
      <c r="I122" s="108"/>
    </row>
    <row r="123" s="73" customFormat="true" ht="12.75" hidden="false" customHeight="false" outlineLevel="0" collapsed="false">
      <c r="A123" s="179" t="s">
        <v>166</v>
      </c>
      <c r="B123" s="109" t="s">
        <v>110</v>
      </c>
      <c r="C123" s="109" t="s">
        <v>167</v>
      </c>
      <c r="D123" s="109"/>
      <c r="E123" s="109"/>
      <c r="F123" s="109"/>
      <c r="G123" s="109"/>
      <c r="H123" s="180" t="n">
        <f aca="false">H124+H127</f>
        <v>0</v>
      </c>
      <c r="I123" s="181"/>
    </row>
    <row r="124" s="73" customFormat="true" ht="24" hidden="true" customHeight="false" outlineLevel="0" collapsed="false">
      <c r="A124" s="95" t="s">
        <v>136</v>
      </c>
      <c r="B124" s="117" t="s">
        <v>110</v>
      </c>
      <c r="C124" s="117" t="s">
        <v>167</v>
      </c>
      <c r="D124" s="117" t="s">
        <v>83</v>
      </c>
      <c r="E124" s="117" t="s">
        <v>84</v>
      </c>
      <c r="F124" s="117"/>
      <c r="G124" s="117"/>
      <c r="H124" s="118" t="n">
        <f aca="false">H125</f>
        <v>0</v>
      </c>
      <c r="I124" s="119"/>
    </row>
    <row r="125" s="73" customFormat="true" ht="24" hidden="true" customHeight="false" outlineLevel="0" collapsed="false">
      <c r="A125" s="87" t="s">
        <v>117</v>
      </c>
      <c r="B125" s="120" t="s">
        <v>110</v>
      </c>
      <c r="C125" s="120" t="s">
        <v>167</v>
      </c>
      <c r="D125" s="120" t="s">
        <v>83</v>
      </c>
      <c r="E125" s="120" t="s">
        <v>84</v>
      </c>
      <c r="F125" s="120" t="s">
        <v>186</v>
      </c>
      <c r="G125" s="120" t="s">
        <v>118</v>
      </c>
      <c r="H125" s="121"/>
      <c r="I125" s="108"/>
    </row>
    <row r="126" s="73" customFormat="true" ht="24" hidden="true" customHeight="false" outlineLevel="0" collapsed="false">
      <c r="A126" s="87" t="s">
        <v>117</v>
      </c>
      <c r="B126" s="120" t="s">
        <v>110</v>
      </c>
      <c r="C126" s="120" t="s">
        <v>167</v>
      </c>
      <c r="D126" s="120" t="s">
        <v>83</v>
      </c>
      <c r="E126" s="120" t="s">
        <v>84</v>
      </c>
      <c r="F126" s="120" t="s">
        <v>187</v>
      </c>
      <c r="G126" s="120" t="s">
        <v>118</v>
      </c>
      <c r="H126" s="121"/>
      <c r="I126" s="108"/>
    </row>
    <row r="127" s="73" customFormat="true" ht="24" hidden="true" customHeight="false" outlineLevel="0" collapsed="false">
      <c r="A127" s="95" t="s">
        <v>188</v>
      </c>
      <c r="B127" s="117" t="s">
        <v>110</v>
      </c>
      <c r="C127" s="117" t="s">
        <v>167</v>
      </c>
      <c r="D127" s="117" t="s">
        <v>171</v>
      </c>
      <c r="E127" s="117" t="s">
        <v>101</v>
      </c>
      <c r="F127" s="117"/>
      <c r="G127" s="117"/>
      <c r="H127" s="118" t="n">
        <f aca="false">H128</f>
        <v>0</v>
      </c>
      <c r="I127" s="119"/>
    </row>
    <row r="128" s="73" customFormat="true" ht="30.75" hidden="true" customHeight="true" outlineLevel="0" collapsed="false">
      <c r="A128" s="87" t="s">
        <v>117</v>
      </c>
      <c r="B128" s="120" t="s">
        <v>110</v>
      </c>
      <c r="C128" s="120" t="s">
        <v>167</v>
      </c>
      <c r="D128" s="120" t="s">
        <v>171</v>
      </c>
      <c r="E128" s="120" t="s">
        <v>84</v>
      </c>
      <c r="F128" s="120" t="s">
        <v>189</v>
      </c>
      <c r="G128" s="120" t="s">
        <v>118</v>
      </c>
      <c r="H128" s="121"/>
      <c r="I128" s="108"/>
    </row>
    <row r="129" s="73" customFormat="true" ht="35.25" hidden="false" customHeight="true" outlineLevel="0" collapsed="false">
      <c r="A129" s="68" t="s">
        <v>190</v>
      </c>
      <c r="B129" s="69" t="s">
        <v>191</v>
      </c>
      <c r="C129" s="70"/>
      <c r="D129" s="70"/>
      <c r="E129" s="70"/>
      <c r="F129" s="70"/>
      <c r="G129" s="70"/>
      <c r="H129" s="71" t="n">
        <f aca="false">H131+H134+H140</f>
        <v>2721.593</v>
      </c>
      <c r="I129" s="72"/>
    </row>
    <row r="130" s="73" customFormat="true" ht="12.75" hidden="true" customHeight="false" outlineLevel="0" collapsed="false">
      <c r="A130" s="189" t="s">
        <v>192</v>
      </c>
      <c r="B130" s="109" t="s">
        <v>191</v>
      </c>
      <c r="C130" s="190" t="s">
        <v>80</v>
      </c>
      <c r="D130" s="191"/>
      <c r="E130" s="190"/>
      <c r="F130" s="190"/>
      <c r="G130" s="190"/>
      <c r="H130" s="192" t="n">
        <f aca="false">H131</f>
        <v>3.495</v>
      </c>
      <c r="I130" s="193"/>
    </row>
    <row r="131" s="73" customFormat="true" ht="24.75" hidden="false" customHeight="true" outlineLevel="0" collapsed="false">
      <c r="A131" s="194" t="s">
        <v>136</v>
      </c>
      <c r="B131" s="195" t="s">
        <v>191</v>
      </c>
      <c r="C131" s="196" t="s">
        <v>78</v>
      </c>
      <c r="D131" s="196" t="s">
        <v>83</v>
      </c>
      <c r="E131" s="196" t="s">
        <v>101</v>
      </c>
      <c r="F131" s="196"/>
      <c r="G131" s="196"/>
      <c r="H131" s="197" t="n">
        <f aca="false">H132</f>
        <v>3.495</v>
      </c>
      <c r="I131" s="198"/>
    </row>
    <row r="132" s="73" customFormat="true" ht="24" hidden="true" customHeight="true" outlineLevel="0" collapsed="false">
      <c r="A132" s="199" t="s">
        <v>120</v>
      </c>
      <c r="B132" s="131" t="s">
        <v>191</v>
      </c>
      <c r="C132" s="200" t="s">
        <v>80</v>
      </c>
      <c r="D132" s="200" t="s">
        <v>93</v>
      </c>
      <c r="E132" s="200" t="s">
        <v>94</v>
      </c>
      <c r="F132" s="200"/>
      <c r="G132" s="200"/>
      <c r="H132" s="201" t="n">
        <f aca="false">H133</f>
        <v>3.495</v>
      </c>
      <c r="I132" s="202"/>
    </row>
    <row r="133" s="73" customFormat="true" ht="27.75" hidden="false" customHeight="true" outlineLevel="0" collapsed="false">
      <c r="A133" s="203" t="s">
        <v>117</v>
      </c>
      <c r="B133" s="204" t="s">
        <v>191</v>
      </c>
      <c r="C133" s="205" t="s">
        <v>78</v>
      </c>
      <c r="D133" s="205" t="s">
        <v>83</v>
      </c>
      <c r="E133" s="205" t="s">
        <v>84</v>
      </c>
      <c r="F133" s="205" t="s">
        <v>193</v>
      </c>
      <c r="G133" s="205" t="s">
        <v>118</v>
      </c>
      <c r="H133" s="206" t="n">
        <v>3.495</v>
      </c>
      <c r="I133" s="207"/>
    </row>
    <row r="134" s="212" customFormat="true" ht="12.75" hidden="false" customHeight="false" outlineLevel="0" collapsed="false">
      <c r="A134" s="208" t="s">
        <v>192</v>
      </c>
      <c r="B134" s="209" t="s">
        <v>191</v>
      </c>
      <c r="C134" s="190" t="s">
        <v>80</v>
      </c>
      <c r="D134" s="190"/>
      <c r="E134" s="190"/>
      <c r="F134" s="190"/>
      <c r="G134" s="190"/>
      <c r="H134" s="210" t="n">
        <f aca="false">H135</f>
        <v>765.63</v>
      </c>
      <c r="I134" s="211"/>
    </row>
    <row r="135" s="73" customFormat="true" ht="24" hidden="false" customHeight="false" outlineLevel="0" collapsed="false">
      <c r="A135" s="194" t="s">
        <v>136</v>
      </c>
      <c r="B135" s="195" t="s">
        <v>191</v>
      </c>
      <c r="C135" s="196" t="s">
        <v>80</v>
      </c>
      <c r="D135" s="196" t="s">
        <v>83</v>
      </c>
      <c r="E135" s="196" t="s">
        <v>101</v>
      </c>
      <c r="F135" s="196"/>
      <c r="G135" s="196"/>
      <c r="H135" s="197" t="n">
        <f aca="false">H136</f>
        <v>765.63</v>
      </c>
      <c r="I135" s="198"/>
    </row>
    <row r="136" s="73" customFormat="true" ht="27.75" hidden="false" customHeight="true" outlineLevel="0" collapsed="false">
      <c r="A136" s="199" t="s">
        <v>120</v>
      </c>
      <c r="B136" s="131" t="s">
        <v>191</v>
      </c>
      <c r="C136" s="213" t="s">
        <v>80</v>
      </c>
      <c r="D136" s="200" t="s">
        <v>83</v>
      </c>
      <c r="E136" s="200" t="s">
        <v>84</v>
      </c>
      <c r="F136" s="200"/>
      <c r="G136" s="200"/>
      <c r="H136" s="201" t="n">
        <f aca="false">H137</f>
        <v>765.63</v>
      </c>
      <c r="I136" s="202"/>
    </row>
    <row r="137" s="73" customFormat="true" ht="21" hidden="false" customHeight="true" outlineLevel="0" collapsed="false">
      <c r="A137" s="199" t="s">
        <v>194</v>
      </c>
      <c r="B137" s="131" t="s">
        <v>191</v>
      </c>
      <c r="C137" s="213" t="s">
        <v>80</v>
      </c>
      <c r="D137" s="200" t="s">
        <v>83</v>
      </c>
      <c r="E137" s="200" t="s">
        <v>84</v>
      </c>
      <c r="F137" s="200" t="s">
        <v>195</v>
      </c>
      <c r="G137" s="200"/>
      <c r="H137" s="201" t="n">
        <f aca="false">H139+H138</f>
        <v>765.63</v>
      </c>
      <c r="I137" s="202"/>
    </row>
    <row r="138" s="73" customFormat="true" ht="21" hidden="false" customHeight="true" outlineLevel="0" collapsed="false">
      <c r="A138" s="87" t="s">
        <v>117</v>
      </c>
      <c r="B138" s="87" t="s">
        <v>191</v>
      </c>
      <c r="C138" s="120" t="s">
        <v>156</v>
      </c>
      <c r="D138" s="120" t="n">
        <v>14</v>
      </c>
      <c r="E138" s="87" t="s">
        <v>84</v>
      </c>
      <c r="F138" s="87" t="s">
        <v>196</v>
      </c>
      <c r="G138" s="205" t="n">
        <v>244</v>
      </c>
      <c r="H138" s="87" t="n">
        <v>731.9</v>
      </c>
      <c r="I138" s="202"/>
    </row>
    <row r="139" s="73" customFormat="true" ht="24" hidden="false" customHeight="false" outlineLevel="0" collapsed="false">
      <c r="A139" s="87" t="s">
        <v>117</v>
      </c>
      <c r="B139" s="87" t="s">
        <v>191</v>
      </c>
      <c r="C139" s="87" t="s">
        <v>80</v>
      </c>
      <c r="D139" s="87" t="s">
        <v>83</v>
      </c>
      <c r="E139" s="87" t="s">
        <v>84</v>
      </c>
      <c r="F139" s="87" t="s">
        <v>195</v>
      </c>
      <c r="G139" s="87" t="s">
        <v>118</v>
      </c>
      <c r="H139" s="87" t="n">
        <v>33.73</v>
      </c>
      <c r="I139" s="207"/>
    </row>
    <row r="140" s="73" customFormat="true" ht="12.75" hidden="false" customHeight="false" outlineLevel="0" collapsed="false">
      <c r="A140" s="74" t="s">
        <v>197</v>
      </c>
      <c r="B140" s="109" t="s">
        <v>191</v>
      </c>
      <c r="C140" s="109" t="s">
        <v>156</v>
      </c>
      <c r="D140" s="109"/>
      <c r="E140" s="109"/>
      <c r="F140" s="109"/>
      <c r="G140" s="109"/>
      <c r="H140" s="110" t="n">
        <f aca="false">H141</f>
        <v>1952.468</v>
      </c>
      <c r="I140" s="77"/>
      <c r="J140" s="78"/>
    </row>
    <row r="141" s="73" customFormat="true" ht="24" hidden="false" customHeight="false" outlineLevel="0" collapsed="false">
      <c r="A141" s="97" t="s">
        <v>136</v>
      </c>
      <c r="B141" s="111" t="s">
        <v>191</v>
      </c>
      <c r="C141" s="111" t="s">
        <v>156</v>
      </c>
      <c r="D141" s="111" t="s">
        <v>83</v>
      </c>
      <c r="E141" s="111" t="s">
        <v>101</v>
      </c>
      <c r="F141" s="111"/>
      <c r="G141" s="111"/>
      <c r="H141" s="112" t="n">
        <f aca="false">H143+H146+H148+H158+H187+H189</f>
        <v>1952.468</v>
      </c>
      <c r="I141" s="100"/>
    </row>
    <row r="142" s="73" customFormat="true" ht="29.25" hidden="false" customHeight="true" outlineLevel="0" collapsed="false">
      <c r="A142" s="101" t="s">
        <v>120</v>
      </c>
      <c r="B142" s="131" t="s">
        <v>191</v>
      </c>
      <c r="C142" s="131" t="s">
        <v>156</v>
      </c>
      <c r="D142" s="131" t="s">
        <v>83</v>
      </c>
      <c r="E142" s="131" t="s">
        <v>84</v>
      </c>
      <c r="F142" s="131"/>
      <c r="G142" s="131"/>
      <c r="H142" s="132" t="n">
        <f aca="false">H143+H146+H148+H158+H187</f>
        <v>932.098</v>
      </c>
      <c r="I142" s="104"/>
    </row>
    <row r="143" s="73" customFormat="true" ht="15" hidden="false" customHeight="true" outlineLevel="0" collapsed="false">
      <c r="A143" s="85" t="s">
        <v>198</v>
      </c>
      <c r="B143" s="117" t="s">
        <v>191</v>
      </c>
      <c r="C143" s="117" t="s">
        <v>156</v>
      </c>
      <c r="D143" s="117" t="s">
        <v>83</v>
      </c>
      <c r="E143" s="117" t="s">
        <v>84</v>
      </c>
      <c r="F143" s="117" t="s">
        <v>199</v>
      </c>
      <c r="G143" s="117"/>
      <c r="H143" s="114" t="n">
        <f aca="false">SUM(H144:H145)</f>
        <v>83.09</v>
      </c>
      <c r="I143" s="106"/>
    </row>
    <row r="144" s="73" customFormat="true" ht="0.75" hidden="true" customHeight="true" outlineLevel="0" collapsed="false">
      <c r="A144" s="87" t="s">
        <v>183</v>
      </c>
      <c r="B144" s="120" t="s">
        <v>191</v>
      </c>
      <c r="C144" s="120" t="s">
        <v>156</v>
      </c>
      <c r="D144" s="120" t="s">
        <v>83</v>
      </c>
      <c r="E144" s="120" t="s">
        <v>84</v>
      </c>
      <c r="F144" s="120" t="s">
        <v>200</v>
      </c>
      <c r="G144" s="120" t="s">
        <v>184</v>
      </c>
      <c r="H144" s="121" t="n">
        <v>0</v>
      </c>
      <c r="I144" s="108"/>
    </row>
    <row r="145" s="73" customFormat="true" ht="24" hidden="false" customHeight="false" outlineLevel="0" collapsed="false">
      <c r="A145" s="87" t="s">
        <v>117</v>
      </c>
      <c r="B145" s="120" t="s">
        <v>191</v>
      </c>
      <c r="C145" s="120" t="s">
        <v>156</v>
      </c>
      <c r="D145" s="120" t="s">
        <v>83</v>
      </c>
      <c r="E145" s="120" t="s">
        <v>84</v>
      </c>
      <c r="F145" s="120" t="s">
        <v>199</v>
      </c>
      <c r="G145" s="120" t="s">
        <v>118</v>
      </c>
      <c r="H145" s="121" t="n">
        <v>83.09</v>
      </c>
      <c r="I145" s="108"/>
    </row>
    <row r="146" s="73" customFormat="true" ht="12.75" hidden="false" customHeight="false" outlineLevel="0" collapsed="false">
      <c r="A146" s="87" t="s">
        <v>201</v>
      </c>
      <c r="B146" s="120" t="s">
        <v>191</v>
      </c>
      <c r="C146" s="120" t="s">
        <v>156</v>
      </c>
      <c r="D146" s="120" t="s">
        <v>83</v>
      </c>
      <c r="E146" s="120" t="s">
        <v>84</v>
      </c>
      <c r="F146" s="120" t="s">
        <v>202</v>
      </c>
      <c r="G146" s="120"/>
      <c r="H146" s="214" t="n">
        <v>203</v>
      </c>
      <c r="I146" s="108"/>
    </row>
    <row r="147" s="73" customFormat="true" ht="24" hidden="false" customHeight="false" outlineLevel="0" collapsed="false">
      <c r="A147" s="87" t="s">
        <v>117</v>
      </c>
      <c r="B147" s="120" t="s">
        <v>191</v>
      </c>
      <c r="C147" s="120" t="s">
        <v>156</v>
      </c>
      <c r="D147" s="120" t="s">
        <v>83</v>
      </c>
      <c r="E147" s="120" t="s">
        <v>84</v>
      </c>
      <c r="F147" s="120" t="s">
        <v>202</v>
      </c>
      <c r="G147" s="120" t="s">
        <v>118</v>
      </c>
      <c r="H147" s="121" t="n">
        <f aca="false">84+119</f>
        <v>203</v>
      </c>
      <c r="I147" s="108"/>
    </row>
    <row r="148" s="73" customFormat="true" ht="12.75" hidden="false" customHeight="false" outlineLevel="0" collapsed="false">
      <c r="A148" s="85" t="s">
        <v>197</v>
      </c>
      <c r="B148" s="117" t="s">
        <v>191</v>
      </c>
      <c r="C148" s="117" t="s">
        <v>156</v>
      </c>
      <c r="D148" s="117" t="s">
        <v>83</v>
      </c>
      <c r="E148" s="117" t="s">
        <v>84</v>
      </c>
      <c r="F148" s="117" t="s">
        <v>203</v>
      </c>
      <c r="G148" s="117"/>
      <c r="H148" s="114" t="n">
        <f aca="false">H149</f>
        <v>194.738</v>
      </c>
      <c r="I148" s="106"/>
    </row>
    <row r="149" s="73" customFormat="true" ht="24" hidden="false" customHeight="true" outlineLevel="0" collapsed="false">
      <c r="A149" s="87" t="s">
        <v>183</v>
      </c>
      <c r="B149" s="120" t="s">
        <v>191</v>
      </c>
      <c r="C149" s="120" t="s">
        <v>156</v>
      </c>
      <c r="D149" s="120" t="s">
        <v>83</v>
      </c>
      <c r="E149" s="120" t="s">
        <v>84</v>
      </c>
      <c r="F149" s="120" t="s">
        <v>203</v>
      </c>
      <c r="G149" s="120" t="s">
        <v>118</v>
      </c>
      <c r="H149" s="121" t="n">
        <v>194.738</v>
      </c>
      <c r="I149" s="108"/>
    </row>
    <row r="150" s="73" customFormat="true" ht="0.75" hidden="true" customHeight="true" outlineLevel="0" collapsed="false">
      <c r="A150" s="87" t="s">
        <v>117</v>
      </c>
      <c r="B150" s="120" t="s">
        <v>191</v>
      </c>
      <c r="C150" s="120" t="s">
        <v>156</v>
      </c>
      <c r="D150" s="120" t="s">
        <v>83</v>
      </c>
      <c r="E150" s="120" t="s">
        <v>84</v>
      </c>
      <c r="F150" s="120" t="s">
        <v>204</v>
      </c>
      <c r="G150" s="120" t="s">
        <v>118</v>
      </c>
      <c r="H150" s="121"/>
      <c r="I150" s="108"/>
    </row>
    <row r="151" s="78" customFormat="true" ht="36" hidden="true" customHeight="false" outlineLevel="0" collapsed="false">
      <c r="A151" s="85" t="s">
        <v>158</v>
      </c>
      <c r="B151" s="117" t="s">
        <v>191</v>
      </c>
      <c r="C151" s="117" t="s">
        <v>156</v>
      </c>
      <c r="D151" s="117" t="s">
        <v>83</v>
      </c>
      <c r="E151" s="117" t="s">
        <v>84</v>
      </c>
      <c r="F151" s="117" t="s">
        <v>205</v>
      </c>
      <c r="G151" s="117"/>
      <c r="H151" s="114" t="n">
        <f aca="false">SUM(H152:H153)</f>
        <v>0</v>
      </c>
      <c r="I151" s="106"/>
      <c r="J151" s="73"/>
    </row>
    <row r="152" s="73" customFormat="true" ht="36" hidden="true" customHeight="false" outlineLevel="0" collapsed="false">
      <c r="A152" s="185" t="s">
        <v>86</v>
      </c>
      <c r="B152" s="186" t="s">
        <v>191</v>
      </c>
      <c r="C152" s="186" t="s">
        <v>156</v>
      </c>
      <c r="D152" s="186" t="s">
        <v>93</v>
      </c>
      <c r="E152" s="186" t="s">
        <v>94</v>
      </c>
      <c r="F152" s="186" t="s">
        <v>185</v>
      </c>
      <c r="G152" s="186"/>
      <c r="H152" s="187" t="n">
        <v>0</v>
      </c>
      <c r="I152" s="188"/>
    </row>
    <row r="153" s="73" customFormat="true" ht="24" hidden="true" customHeight="false" outlineLevel="0" collapsed="false">
      <c r="A153" s="87" t="s">
        <v>117</v>
      </c>
      <c r="B153" s="120" t="s">
        <v>191</v>
      </c>
      <c r="C153" s="120" t="s">
        <v>156</v>
      </c>
      <c r="D153" s="120" t="s">
        <v>93</v>
      </c>
      <c r="E153" s="120" t="s">
        <v>94</v>
      </c>
      <c r="F153" s="120" t="s">
        <v>185</v>
      </c>
      <c r="G153" s="120" t="s">
        <v>118</v>
      </c>
      <c r="H153" s="121"/>
      <c r="I153" s="108"/>
    </row>
    <row r="154" s="73" customFormat="true" ht="24" hidden="true" customHeight="false" outlineLevel="0" collapsed="false">
      <c r="A154" s="85" t="s">
        <v>206</v>
      </c>
      <c r="B154" s="117" t="s">
        <v>191</v>
      </c>
      <c r="C154" s="117" t="s">
        <v>156</v>
      </c>
      <c r="D154" s="117" t="s">
        <v>83</v>
      </c>
      <c r="E154" s="117" t="s">
        <v>84</v>
      </c>
      <c r="F154" s="117" t="s">
        <v>116</v>
      </c>
      <c r="G154" s="117"/>
      <c r="H154" s="114" t="n">
        <f aca="false">SUM(H155:H156)</f>
        <v>1952.468</v>
      </c>
      <c r="I154" s="106"/>
    </row>
    <row r="155" s="73" customFormat="true" ht="23.25" hidden="true" customHeight="true" outlineLevel="0" collapsed="false">
      <c r="A155" s="87" t="s">
        <v>183</v>
      </c>
      <c r="B155" s="120" t="s">
        <v>191</v>
      </c>
      <c r="C155" s="120" t="s">
        <v>156</v>
      </c>
      <c r="D155" s="120" t="s">
        <v>83</v>
      </c>
      <c r="E155" s="120" t="s">
        <v>84</v>
      </c>
      <c r="F155" s="120" t="s">
        <v>116</v>
      </c>
      <c r="G155" s="120" t="s">
        <v>118</v>
      </c>
      <c r="H155" s="121" t="n">
        <v>0</v>
      </c>
      <c r="I155" s="108"/>
    </row>
    <row r="156" s="73" customFormat="true" ht="37.5" hidden="true" customHeight="true" outlineLevel="0" collapsed="false">
      <c r="A156" s="87" t="s">
        <v>117</v>
      </c>
      <c r="B156" s="120" t="s">
        <v>191</v>
      </c>
      <c r="C156" s="120" t="s">
        <v>156</v>
      </c>
      <c r="D156" s="120" t="s">
        <v>83</v>
      </c>
      <c r="E156" s="120" t="s">
        <v>84</v>
      </c>
      <c r="F156" s="120" t="s">
        <v>207</v>
      </c>
      <c r="G156" s="120" t="s">
        <v>118</v>
      </c>
      <c r="H156" s="121" t="n">
        <f aca="false">'прил 6'!I125</f>
        <v>1952.468</v>
      </c>
      <c r="I156" s="108"/>
    </row>
    <row r="157" s="83" customFormat="true" ht="73.5" hidden="true" customHeight="true" outlineLevel="0" collapsed="false">
      <c r="A157" s="95" t="s">
        <v>100</v>
      </c>
      <c r="B157" s="117" t="s">
        <v>191</v>
      </c>
      <c r="C157" s="117" t="s">
        <v>156</v>
      </c>
      <c r="D157" s="117" t="s">
        <v>83</v>
      </c>
      <c r="E157" s="117" t="s">
        <v>84</v>
      </c>
      <c r="F157" s="117" t="s">
        <v>208</v>
      </c>
      <c r="G157" s="117"/>
      <c r="H157" s="118"/>
      <c r="I157" s="119"/>
    </row>
    <row r="158" s="212" customFormat="true" ht="15.75" hidden="false" customHeight="true" outlineLevel="0" collapsed="false">
      <c r="A158" s="91" t="s">
        <v>209</v>
      </c>
      <c r="B158" s="113" t="s">
        <v>191</v>
      </c>
      <c r="C158" s="113" t="s">
        <v>156</v>
      </c>
      <c r="D158" s="113" t="s">
        <v>83</v>
      </c>
      <c r="E158" s="113" t="s">
        <v>84</v>
      </c>
      <c r="F158" s="113" t="s">
        <v>210</v>
      </c>
      <c r="G158" s="113"/>
      <c r="H158" s="115" t="n">
        <f aca="false">H159</f>
        <v>16.6</v>
      </c>
      <c r="I158" s="215"/>
    </row>
    <row r="159" s="73" customFormat="true" ht="14.25" hidden="false" customHeight="true" outlineLevel="0" collapsed="false">
      <c r="A159" s="203" t="s">
        <v>209</v>
      </c>
      <c r="B159" s="120" t="s">
        <v>191</v>
      </c>
      <c r="C159" s="120" t="s">
        <v>156</v>
      </c>
      <c r="D159" s="120" t="s">
        <v>83</v>
      </c>
      <c r="E159" s="120" t="s">
        <v>84</v>
      </c>
      <c r="F159" s="120" t="s">
        <v>210</v>
      </c>
      <c r="G159" s="120" t="s">
        <v>118</v>
      </c>
      <c r="H159" s="126" t="n">
        <v>16.6</v>
      </c>
      <c r="I159" s="108"/>
    </row>
    <row r="160" s="73" customFormat="true" ht="1.5" hidden="true" customHeight="true" outlineLevel="0" collapsed="false">
      <c r="A160" s="95" t="s">
        <v>158</v>
      </c>
      <c r="B160" s="117" t="s">
        <v>191</v>
      </c>
      <c r="C160" s="117" t="s">
        <v>156</v>
      </c>
      <c r="D160" s="117" t="s">
        <v>93</v>
      </c>
      <c r="E160" s="117" t="s">
        <v>94</v>
      </c>
      <c r="F160" s="117" t="s">
        <v>211</v>
      </c>
      <c r="G160" s="117"/>
      <c r="H160" s="118" t="n">
        <f aca="false">H161</f>
        <v>0</v>
      </c>
      <c r="I160" s="119"/>
    </row>
    <row r="161" s="73" customFormat="true" ht="27" hidden="true" customHeight="true" outlineLevel="0" collapsed="false">
      <c r="A161" s="87" t="s">
        <v>117</v>
      </c>
      <c r="B161" s="120" t="s">
        <v>191</v>
      </c>
      <c r="C161" s="120" t="s">
        <v>156</v>
      </c>
      <c r="D161" s="120" t="s">
        <v>93</v>
      </c>
      <c r="E161" s="120" t="s">
        <v>94</v>
      </c>
      <c r="F161" s="120" t="s">
        <v>211</v>
      </c>
      <c r="G161" s="120" t="s">
        <v>118</v>
      </c>
      <c r="H161" s="121"/>
      <c r="I161" s="108"/>
    </row>
    <row r="162" s="73" customFormat="true" ht="1.5" hidden="true" customHeight="true" outlineLevel="0" collapsed="false">
      <c r="A162" s="216" t="s">
        <v>212</v>
      </c>
      <c r="B162" s="217" t="s">
        <v>191</v>
      </c>
      <c r="C162" s="217" t="s">
        <v>191</v>
      </c>
      <c r="D162" s="217" t="s">
        <v>83</v>
      </c>
      <c r="E162" s="217" t="s">
        <v>84</v>
      </c>
      <c r="F162" s="217" t="s">
        <v>213</v>
      </c>
      <c r="G162" s="217"/>
      <c r="H162" s="218" t="n">
        <f aca="false">H163</f>
        <v>0</v>
      </c>
      <c r="I162" s="219"/>
    </row>
    <row r="163" s="73" customFormat="true" ht="27" hidden="true" customHeight="true" outlineLevel="0" collapsed="false">
      <c r="A163" s="87" t="s">
        <v>117</v>
      </c>
      <c r="B163" s="120" t="s">
        <v>191</v>
      </c>
      <c r="C163" s="120" t="s">
        <v>191</v>
      </c>
      <c r="D163" s="120" t="s">
        <v>83</v>
      </c>
      <c r="E163" s="120" t="s">
        <v>84</v>
      </c>
      <c r="F163" s="120" t="s">
        <v>213</v>
      </c>
      <c r="G163" s="120" t="s">
        <v>118</v>
      </c>
      <c r="H163" s="121"/>
      <c r="I163" s="108"/>
    </row>
    <row r="164" s="73" customFormat="true" ht="12.75" hidden="true" customHeight="false" outlineLevel="0" collapsed="false">
      <c r="A164" s="142" t="s">
        <v>214</v>
      </c>
      <c r="B164" s="69" t="s">
        <v>215</v>
      </c>
      <c r="C164" s="70"/>
      <c r="D164" s="70"/>
      <c r="E164" s="70"/>
      <c r="F164" s="70"/>
      <c r="G164" s="70"/>
      <c r="H164" s="71" t="n">
        <f aca="false">H165</f>
        <v>0</v>
      </c>
      <c r="I164" s="72"/>
    </row>
    <row r="165" s="73" customFormat="true" ht="3" hidden="true" customHeight="true" outlineLevel="0" collapsed="false">
      <c r="A165" s="74" t="s">
        <v>216</v>
      </c>
      <c r="B165" s="109" t="s">
        <v>215</v>
      </c>
      <c r="C165" s="109" t="s">
        <v>78</v>
      </c>
      <c r="D165" s="109"/>
      <c r="E165" s="109"/>
      <c r="F165" s="109"/>
      <c r="G165" s="109"/>
      <c r="H165" s="110" t="n">
        <f aca="false">H167+H172+H178+H170</f>
        <v>0</v>
      </c>
      <c r="I165" s="77"/>
      <c r="J165" s="78"/>
    </row>
    <row r="166" s="73" customFormat="true" ht="24" hidden="true" customHeight="false" outlineLevel="0" collapsed="false">
      <c r="A166" s="220" t="s">
        <v>217</v>
      </c>
      <c r="B166" s="221" t="s">
        <v>215</v>
      </c>
      <c r="C166" s="221" t="s">
        <v>78</v>
      </c>
      <c r="D166" s="221"/>
      <c r="E166" s="221"/>
      <c r="F166" s="221"/>
      <c r="G166" s="221"/>
      <c r="H166" s="222" t="n">
        <f aca="false">H167+H172</f>
        <v>0</v>
      </c>
      <c r="I166" s="223"/>
      <c r="J166" s="78"/>
    </row>
    <row r="167" s="73" customFormat="true" ht="36" hidden="true" customHeight="false" outlineLevel="0" collapsed="false">
      <c r="A167" s="79" t="s">
        <v>82</v>
      </c>
      <c r="B167" s="113" t="s">
        <v>215</v>
      </c>
      <c r="C167" s="113" t="s">
        <v>78</v>
      </c>
      <c r="D167" s="113" t="s">
        <v>218</v>
      </c>
      <c r="E167" s="113" t="s">
        <v>84</v>
      </c>
      <c r="F167" s="113" t="s">
        <v>211</v>
      </c>
      <c r="G167" s="113"/>
      <c r="H167" s="224" t="n">
        <f aca="false">H168</f>
        <v>0</v>
      </c>
      <c r="I167" s="83"/>
      <c r="J167" s="78"/>
    </row>
    <row r="168" s="73" customFormat="true" ht="36" hidden="true" customHeight="false" outlineLevel="0" collapsed="false">
      <c r="A168" s="85" t="s">
        <v>86</v>
      </c>
      <c r="B168" s="117" t="s">
        <v>215</v>
      </c>
      <c r="C168" s="117" t="s">
        <v>78</v>
      </c>
      <c r="D168" s="117" t="s">
        <v>83</v>
      </c>
      <c r="E168" s="117" t="s">
        <v>84</v>
      </c>
      <c r="F168" s="117" t="s">
        <v>211</v>
      </c>
      <c r="G168" s="117"/>
      <c r="H168" s="224" t="n">
        <f aca="false">H169</f>
        <v>0</v>
      </c>
      <c r="I168" s="83"/>
      <c r="J168" s="73" t="s">
        <v>89</v>
      </c>
    </row>
    <row r="169" s="73" customFormat="true" ht="36" hidden="true" customHeight="true" outlineLevel="0" collapsed="false">
      <c r="A169" s="87" t="s">
        <v>219</v>
      </c>
      <c r="B169" s="120" t="s">
        <v>215</v>
      </c>
      <c r="C169" s="120" t="s">
        <v>78</v>
      </c>
      <c r="D169" s="120" t="s">
        <v>83</v>
      </c>
      <c r="E169" s="120" t="s">
        <v>84</v>
      </c>
      <c r="F169" s="120" t="s">
        <v>211</v>
      </c>
      <c r="G169" s="120" t="s">
        <v>220</v>
      </c>
      <c r="H169" s="225"/>
    </row>
    <row r="170" s="83" customFormat="true" ht="0.75" hidden="true" customHeight="true" outlineLevel="0" collapsed="false">
      <c r="A170" s="95" t="s">
        <v>100</v>
      </c>
      <c r="B170" s="117" t="s">
        <v>215</v>
      </c>
      <c r="C170" s="117" t="s">
        <v>78</v>
      </c>
      <c r="D170" s="117" t="s">
        <v>83</v>
      </c>
      <c r="E170" s="117" t="s">
        <v>84</v>
      </c>
      <c r="F170" s="117" t="s">
        <v>208</v>
      </c>
      <c r="G170" s="117"/>
      <c r="H170" s="224" t="n">
        <f aca="false">H171</f>
        <v>0</v>
      </c>
    </row>
    <row r="171" s="73" customFormat="true" ht="36" hidden="true" customHeight="false" outlineLevel="0" collapsed="false">
      <c r="A171" s="87" t="s">
        <v>219</v>
      </c>
      <c r="B171" s="120" t="s">
        <v>215</v>
      </c>
      <c r="C171" s="120" t="s">
        <v>78</v>
      </c>
      <c r="D171" s="120" t="s">
        <v>83</v>
      </c>
      <c r="E171" s="120" t="s">
        <v>84</v>
      </c>
      <c r="F171" s="120" t="s">
        <v>208</v>
      </c>
      <c r="G171" s="120" t="s">
        <v>220</v>
      </c>
      <c r="H171" s="225"/>
    </row>
    <row r="172" s="73" customFormat="true" ht="24" hidden="true" customHeight="false" outlineLevel="0" collapsed="false">
      <c r="A172" s="97" t="s">
        <v>136</v>
      </c>
      <c r="B172" s="111" t="s">
        <v>215</v>
      </c>
      <c r="C172" s="111" t="s">
        <v>78</v>
      </c>
      <c r="D172" s="111" t="s">
        <v>83</v>
      </c>
      <c r="E172" s="111" t="s">
        <v>101</v>
      </c>
      <c r="F172" s="111"/>
      <c r="G172" s="111"/>
      <c r="H172" s="112" t="n">
        <f aca="false">H173</f>
        <v>0</v>
      </c>
      <c r="I172" s="100"/>
    </row>
    <row r="173" s="73" customFormat="true" ht="36" hidden="true" customHeight="false" outlineLevel="0" collapsed="false">
      <c r="A173" s="101" t="s">
        <v>120</v>
      </c>
      <c r="B173" s="131" t="s">
        <v>215</v>
      </c>
      <c r="C173" s="131" t="s">
        <v>78</v>
      </c>
      <c r="D173" s="131" t="s">
        <v>83</v>
      </c>
      <c r="E173" s="131" t="s">
        <v>84</v>
      </c>
      <c r="F173" s="131"/>
      <c r="G173" s="131"/>
      <c r="H173" s="132" t="n">
        <f aca="false">H174</f>
        <v>0</v>
      </c>
      <c r="I173" s="104"/>
    </row>
    <row r="174" s="73" customFormat="true" ht="24" hidden="true" customHeight="false" outlineLevel="0" collapsed="false">
      <c r="A174" s="85" t="s">
        <v>221</v>
      </c>
      <c r="B174" s="117" t="s">
        <v>215</v>
      </c>
      <c r="C174" s="117" t="s">
        <v>78</v>
      </c>
      <c r="D174" s="117" t="s">
        <v>83</v>
      </c>
      <c r="E174" s="117" t="s">
        <v>84</v>
      </c>
      <c r="F174" s="117" t="s">
        <v>222</v>
      </c>
      <c r="G174" s="117"/>
      <c r="H174" s="118" t="n">
        <f aca="false">H175</f>
        <v>0</v>
      </c>
      <c r="I174" s="119"/>
    </row>
    <row r="175" s="73" customFormat="true" ht="1.5" hidden="true" customHeight="true" outlineLevel="0" collapsed="false">
      <c r="A175" s="226" t="s">
        <v>217</v>
      </c>
      <c r="B175" s="217" t="s">
        <v>215</v>
      </c>
      <c r="C175" s="217" t="s">
        <v>78</v>
      </c>
      <c r="D175" s="217" t="s">
        <v>83</v>
      </c>
      <c r="E175" s="217" t="s">
        <v>84</v>
      </c>
      <c r="F175" s="217" t="s">
        <v>222</v>
      </c>
      <c r="G175" s="217"/>
      <c r="H175" s="227" t="n">
        <f aca="false">H176+H177</f>
        <v>0</v>
      </c>
      <c r="I175" s="228"/>
    </row>
    <row r="176" s="73" customFormat="true" ht="36" hidden="true" customHeight="true" outlineLevel="0" collapsed="false">
      <c r="A176" s="87" t="s">
        <v>219</v>
      </c>
      <c r="B176" s="120" t="s">
        <v>215</v>
      </c>
      <c r="C176" s="120" t="s">
        <v>78</v>
      </c>
      <c r="D176" s="120" t="s">
        <v>83</v>
      </c>
      <c r="E176" s="120" t="s">
        <v>84</v>
      </c>
      <c r="F176" s="120" t="s">
        <v>222</v>
      </c>
      <c r="G176" s="120" t="s">
        <v>220</v>
      </c>
      <c r="H176" s="121"/>
      <c r="I176" s="108"/>
    </row>
    <row r="177" s="73" customFormat="true" ht="12.75" hidden="true" customHeight="false" outlineLevel="0" collapsed="false">
      <c r="A177" s="87" t="s">
        <v>131</v>
      </c>
      <c r="B177" s="120" t="s">
        <v>215</v>
      </c>
      <c r="C177" s="120" t="s">
        <v>78</v>
      </c>
      <c r="D177" s="120" t="s">
        <v>83</v>
      </c>
      <c r="E177" s="120" t="s">
        <v>84</v>
      </c>
      <c r="F177" s="120" t="s">
        <v>222</v>
      </c>
      <c r="G177" s="120" t="s">
        <v>132</v>
      </c>
      <c r="H177" s="121"/>
      <c r="I177" s="108"/>
    </row>
    <row r="178" s="78" customFormat="true" ht="12.75" hidden="true" customHeight="false" outlineLevel="0" collapsed="false">
      <c r="A178" s="226" t="s">
        <v>223</v>
      </c>
      <c r="B178" s="217" t="s">
        <v>215</v>
      </c>
      <c r="C178" s="217" t="s">
        <v>78</v>
      </c>
      <c r="D178" s="217" t="s">
        <v>83</v>
      </c>
      <c r="E178" s="217" t="s">
        <v>84</v>
      </c>
      <c r="F178" s="217"/>
      <c r="G178" s="217"/>
      <c r="H178" s="227" t="n">
        <f aca="false">H179+H184+H182</f>
        <v>0</v>
      </c>
      <c r="I178" s="228"/>
    </row>
    <row r="179" s="78" customFormat="true" ht="21.75" hidden="true" customHeight="true" outlineLevel="0" collapsed="false">
      <c r="A179" s="79" t="s">
        <v>82</v>
      </c>
      <c r="B179" s="113" t="s">
        <v>215</v>
      </c>
      <c r="C179" s="113" t="s">
        <v>78</v>
      </c>
      <c r="D179" s="113" t="s">
        <v>83</v>
      </c>
      <c r="E179" s="113" t="s">
        <v>84</v>
      </c>
      <c r="F179" s="113" t="s">
        <v>224</v>
      </c>
      <c r="G179" s="113"/>
      <c r="H179" s="229" t="n">
        <f aca="false">H180</f>
        <v>0</v>
      </c>
      <c r="I179" s="230"/>
    </row>
    <row r="180" s="73" customFormat="true" ht="36" hidden="true" customHeight="false" outlineLevel="0" collapsed="false">
      <c r="A180" s="85" t="s">
        <v>86</v>
      </c>
      <c r="B180" s="117" t="s">
        <v>215</v>
      </c>
      <c r="C180" s="117" t="s">
        <v>78</v>
      </c>
      <c r="D180" s="117" t="s">
        <v>83</v>
      </c>
      <c r="E180" s="117" t="s">
        <v>84</v>
      </c>
      <c r="F180" s="117" t="s">
        <v>211</v>
      </c>
      <c r="G180" s="117"/>
      <c r="H180" s="224" t="n">
        <f aca="false">H181</f>
        <v>0</v>
      </c>
      <c r="I180" s="83"/>
      <c r="J180" s="73" t="s">
        <v>89</v>
      </c>
    </row>
    <row r="181" s="73" customFormat="true" ht="39" hidden="true" customHeight="true" outlineLevel="0" collapsed="false">
      <c r="A181" s="87" t="s">
        <v>219</v>
      </c>
      <c r="B181" s="120" t="s">
        <v>215</v>
      </c>
      <c r="C181" s="120" t="s">
        <v>78</v>
      </c>
      <c r="D181" s="120" t="s">
        <v>83</v>
      </c>
      <c r="E181" s="120" t="s">
        <v>84</v>
      </c>
      <c r="F181" s="120" t="s">
        <v>211</v>
      </c>
      <c r="G181" s="120" t="s">
        <v>220</v>
      </c>
      <c r="H181" s="225"/>
    </row>
    <row r="182" s="83" customFormat="true" ht="60" hidden="true" customHeight="false" outlineLevel="0" collapsed="false">
      <c r="A182" s="95" t="s">
        <v>100</v>
      </c>
      <c r="B182" s="117" t="s">
        <v>215</v>
      </c>
      <c r="C182" s="117" t="s">
        <v>78</v>
      </c>
      <c r="D182" s="117" t="s">
        <v>83</v>
      </c>
      <c r="E182" s="117" t="s">
        <v>84</v>
      </c>
      <c r="F182" s="117" t="s">
        <v>225</v>
      </c>
      <c r="G182" s="231"/>
      <c r="H182" s="224" t="n">
        <f aca="false">H183</f>
        <v>0</v>
      </c>
    </row>
    <row r="183" s="73" customFormat="true" ht="36" hidden="true" customHeight="false" outlineLevel="0" collapsed="false">
      <c r="A183" s="87" t="s">
        <v>226</v>
      </c>
      <c r="B183" s="120" t="s">
        <v>215</v>
      </c>
      <c r="C183" s="120" t="s">
        <v>78</v>
      </c>
      <c r="D183" s="120" t="s">
        <v>83</v>
      </c>
      <c r="E183" s="120" t="s">
        <v>84</v>
      </c>
      <c r="F183" s="120" t="s">
        <v>208</v>
      </c>
      <c r="G183" s="232" t="s">
        <v>220</v>
      </c>
      <c r="H183" s="225"/>
    </row>
    <row r="184" s="73" customFormat="true" ht="18" hidden="true" customHeight="true" outlineLevel="0" collapsed="false">
      <c r="A184" s="85" t="s">
        <v>223</v>
      </c>
      <c r="B184" s="117" t="s">
        <v>215</v>
      </c>
      <c r="C184" s="117" t="s">
        <v>78</v>
      </c>
      <c r="D184" s="117" t="s">
        <v>83</v>
      </c>
      <c r="E184" s="117" t="s">
        <v>84</v>
      </c>
      <c r="F184" s="117"/>
      <c r="G184" s="83"/>
      <c r="H184" s="118" t="n">
        <f aca="false">H185</f>
        <v>0</v>
      </c>
      <c r="I184" s="119"/>
    </row>
    <row r="185" s="73" customFormat="true" ht="36" hidden="true" customHeight="true" outlineLevel="0" collapsed="false">
      <c r="A185" s="87" t="s">
        <v>219</v>
      </c>
      <c r="B185" s="120" t="s">
        <v>215</v>
      </c>
      <c r="C185" s="120" t="s">
        <v>78</v>
      </c>
      <c r="D185" s="120" t="s">
        <v>83</v>
      </c>
      <c r="E185" s="120" t="s">
        <v>84</v>
      </c>
      <c r="F185" s="120" t="s">
        <v>227</v>
      </c>
      <c r="G185" s="120" t="s">
        <v>220</v>
      </c>
      <c r="H185" s="121"/>
      <c r="I185" s="108"/>
    </row>
    <row r="186" s="73" customFormat="true" ht="21" hidden="true" customHeight="true" outlineLevel="0" collapsed="false">
      <c r="A186" s="216" t="s">
        <v>228</v>
      </c>
      <c r="B186" s="217" t="s">
        <v>215</v>
      </c>
      <c r="C186" s="217" t="s">
        <v>78</v>
      </c>
      <c r="D186" s="217" t="s">
        <v>191</v>
      </c>
      <c r="E186" s="217" t="s">
        <v>84</v>
      </c>
      <c r="F186" s="217" t="s">
        <v>229</v>
      </c>
      <c r="G186" s="217" t="s">
        <v>230</v>
      </c>
      <c r="H186" s="227"/>
      <c r="I186" s="228"/>
    </row>
    <row r="187" s="73" customFormat="true" ht="26.25" hidden="false" customHeight="true" outlineLevel="0" collapsed="false">
      <c r="A187" s="233" t="s">
        <v>206</v>
      </c>
      <c r="B187" s="123" t="s">
        <v>191</v>
      </c>
      <c r="C187" s="123" t="s">
        <v>156</v>
      </c>
      <c r="D187" s="123" t="s">
        <v>83</v>
      </c>
      <c r="E187" s="123" t="s">
        <v>84</v>
      </c>
      <c r="F187" s="123" t="s">
        <v>231</v>
      </c>
      <c r="G187" s="123"/>
      <c r="H187" s="124" t="n">
        <f aca="false">H188</f>
        <v>434.67</v>
      </c>
      <c r="I187" s="228"/>
    </row>
    <row r="188" s="73" customFormat="true" ht="27" hidden="false" customHeight="true" outlineLevel="0" collapsed="false">
      <c r="A188" s="87" t="s">
        <v>183</v>
      </c>
      <c r="B188" s="120" t="s">
        <v>191</v>
      </c>
      <c r="C188" s="120" t="s">
        <v>156</v>
      </c>
      <c r="D188" s="120" t="s">
        <v>83</v>
      </c>
      <c r="E188" s="120" t="s">
        <v>84</v>
      </c>
      <c r="F188" s="120" t="s">
        <v>231</v>
      </c>
      <c r="G188" s="120" t="s">
        <v>184</v>
      </c>
      <c r="H188" s="126" t="n">
        <v>434.67</v>
      </c>
      <c r="I188" s="228"/>
    </row>
    <row r="189" s="73" customFormat="true" ht="27" hidden="false" customHeight="true" outlineLevel="0" collapsed="false">
      <c r="A189" s="79" t="s">
        <v>206</v>
      </c>
      <c r="B189" s="117" t="s">
        <v>191</v>
      </c>
      <c r="C189" s="117" t="s">
        <v>156</v>
      </c>
      <c r="D189" s="117" t="s">
        <v>232</v>
      </c>
      <c r="E189" s="117" t="s">
        <v>113</v>
      </c>
      <c r="F189" s="117" t="s">
        <v>233</v>
      </c>
      <c r="G189" s="117"/>
      <c r="H189" s="115" t="n">
        <f aca="false">H190</f>
        <v>1020.37</v>
      </c>
      <c r="I189" s="228"/>
    </row>
    <row r="190" s="73" customFormat="true" ht="36" hidden="false" customHeight="true" outlineLevel="0" collapsed="false">
      <c r="A190" s="234" t="s">
        <v>219</v>
      </c>
      <c r="B190" s="120" t="s">
        <v>191</v>
      </c>
      <c r="C190" s="120" t="s">
        <v>156</v>
      </c>
      <c r="D190" s="120" t="s">
        <v>232</v>
      </c>
      <c r="E190" s="120" t="s">
        <v>113</v>
      </c>
      <c r="F190" s="120" t="s">
        <v>233</v>
      </c>
      <c r="G190" s="120" t="s">
        <v>118</v>
      </c>
      <c r="H190" s="126" t="n">
        <v>1020.37</v>
      </c>
      <c r="I190" s="228"/>
    </row>
    <row r="191" s="73" customFormat="true" ht="20.25" hidden="false" customHeight="true" outlineLevel="0" collapsed="false">
      <c r="A191" s="68" t="s">
        <v>234</v>
      </c>
      <c r="B191" s="69" t="s">
        <v>235</v>
      </c>
      <c r="C191" s="70"/>
      <c r="D191" s="70"/>
      <c r="E191" s="70"/>
      <c r="F191" s="70"/>
      <c r="G191" s="70"/>
      <c r="H191" s="71" t="n">
        <f aca="false">H192</f>
        <v>106.885</v>
      </c>
      <c r="I191" s="72"/>
    </row>
    <row r="192" s="73" customFormat="true" ht="12.75" hidden="false" customHeight="false" outlineLevel="0" collapsed="false">
      <c r="A192" s="143" t="s">
        <v>236</v>
      </c>
      <c r="B192" s="140" t="s">
        <v>235</v>
      </c>
      <c r="C192" s="140" t="s">
        <v>78</v>
      </c>
      <c r="D192" s="140"/>
      <c r="E192" s="140"/>
      <c r="F192" s="140"/>
      <c r="G192" s="140"/>
      <c r="H192" s="144" t="n">
        <f aca="false">H193</f>
        <v>106.885</v>
      </c>
      <c r="I192" s="77"/>
    </row>
    <row r="193" s="73" customFormat="true" ht="24" hidden="false" customHeight="false" outlineLevel="0" collapsed="false">
      <c r="A193" s="97" t="s">
        <v>136</v>
      </c>
      <c r="B193" s="111" t="s">
        <v>235</v>
      </c>
      <c r="C193" s="111" t="s">
        <v>78</v>
      </c>
      <c r="D193" s="111" t="s">
        <v>83</v>
      </c>
      <c r="E193" s="111" t="s">
        <v>101</v>
      </c>
      <c r="F193" s="111"/>
      <c r="G193" s="111"/>
      <c r="H193" s="112" t="n">
        <f aca="false">H194</f>
        <v>106.885</v>
      </c>
      <c r="I193" s="100"/>
      <c r="J193" s="78"/>
    </row>
    <row r="194" s="73" customFormat="true" ht="24.75" hidden="false" customHeight="true" outlineLevel="0" collapsed="false">
      <c r="A194" s="101" t="s">
        <v>120</v>
      </c>
      <c r="B194" s="131" t="s">
        <v>235</v>
      </c>
      <c r="C194" s="131" t="s">
        <v>78</v>
      </c>
      <c r="D194" s="131" t="s">
        <v>83</v>
      </c>
      <c r="E194" s="131" t="s">
        <v>84</v>
      </c>
      <c r="F194" s="131"/>
      <c r="G194" s="131"/>
      <c r="H194" s="132" t="n">
        <f aca="false">H195</f>
        <v>106.885</v>
      </c>
      <c r="I194" s="104"/>
    </row>
    <row r="195" s="73" customFormat="true" ht="24" hidden="false" customHeight="false" outlineLevel="0" collapsed="false">
      <c r="A195" s="85" t="s">
        <v>164</v>
      </c>
      <c r="B195" s="117" t="s">
        <v>235</v>
      </c>
      <c r="C195" s="117" t="s">
        <v>78</v>
      </c>
      <c r="D195" s="117" t="s">
        <v>83</v>
      </c>
      <c r="E195" s="117" t="s">
        <v>84</v>
      </c>
      <c r="F195" s="117" t="s">
        <v>237</v>
      </c>
      <c r="G195" s="117"/>
      <c r="H195" s="114" t="n">
        <f aca="false">H196</f>
        <v>106.885</v>
      </c>
      <c r="I195" s="106"/>
    </row>
    <row r="196" s="73" customFormat="true" ht="15.75" hidden="false" customHeight="true" outlineLevel="0" collapsed="false">
      <c r="A196" s="226" t="s">
        <v>238</v>
      </c>
      <c r="B196" s="217" t="s">
        <v>235</v>
      </c>
      <c r="C196" s="217" t="s">
        <v>78</v>
      </c>
      <c r="D196" s="217" t="s">
        <v>83</v>
      </c>
      <c r="E196" s="217" t="s">
        <v>84</v>
      </c>
      <c r="F196" s="217" t="s">
        <v>237</v>
      </c>
      <c r="G196" s="217"/>
      <c r="H196" s="227" t="n">
        <f aca="false">H197+H198</f>
        <v>106.885</v>
      </c>
      <c r="I196" s="228"/>
    </row>
    <row r="197" s="73" customFormat="true" ht="24" hidden="false" customHeight="false" outlineLevel="0" collapsed="false">
      <c r="A197" s="145" t="s">
        <v>239</v>
      </c>
      <c r="B197" s="120" t="s">
        <v>235</v>
      </c>
      <c r="C197" s="120" t="s">
        <v>78</v>
      </c>
      <c r="D197" s="120" t="s">
        <v>83</v>
      </c>
      <c r="E197" s="120" t="s">
        <v>84</v>
      </c>
      <c r="F197" s="120" t="s">
        <v>237</v>
      </c>
      <c r="G197" s="120" t="s">
        <v>240</v>
      </c>
      <c r="H197" s="126" t="n">
        <v>100.27</v>
      </c>
      <c r="I197" s="134"/>
    </row>
    <row r="198" s="73" customFormat="true" ht="24" hidden="false" customHeight="false" outlineLevel="0" collapsed="false">
      <c r="A198" s="145" t="s">
        <v>239</v>
      </c>
      <c r="B198" s="120" t="s">
        <v>235</v>
      </c>
      <c r="C198" s="120" t="s">
        <v>78</v>
      </c>
      <c r="D198" s="120" t="s">
        <v>83</v>
      </c>
      <c r="E198" s="120" t="s">
        <v>84</v>
      </c>
      <c r="F198" s="120" t="s">
        <v>88</v>
      </c>
      <c r="G198" s="120" t="s">
        <v>240</v>
      </c>
      <c r="H198" s="126" t="n">
        <v>6.615</v>
      </c>
      <c r="I198" s="134"/>
    </row>
    <row r="199" s="73" customFormat="true" ht="12.75" hidden="false" customHeight="false" outlineLevel="0" collapsed="false">
      <c r="A199" s="235" t="s">
        <v>241</v>
      </c>
      <c r="B199" s="140" t="s">
        <v>171</v>
      </c>
      <c r="C199" s="140" t="s">
        <v>78</v>
      </c>
      <c r="D199" s="140" t="s">
        <v>83</v>
      </c>
      <c r="E199" s="140" t="s">
        <v>84</v>
      </c>
      <c r="F199" s="140" t="s">
        <v>242</v>
      </c>
      <c r="G199" s="140" t="s">
        <v>243</v>
      </c>
      <c r="H199" s="236"/>
      <c r="I199" s="237"/>
    </row>
    <row r="200" s="73" customFormat="true" ht="31.5" hidden="false" customHeight="false" outlineLevel="0" collapsed="false">
      <c r="A200" s="238" t="s">
        <v>244</v>
      </c>
      <c r="B200" s="239" t="s">
        <v>171</v>
      </c>
      <c r="C200" s="240"/>
      <c r="D200" s="240"/>
      <c r="E200" s="240"/>
      <c r="F200" s="240"/>
      <c r="G200" s="240"/>
      <c r="H200" s="241" t="n">
        <f aca="false">H201</f>
        <v>2.456</v>
      </c>
      <c r="I200" s="72"/>
    </row>
    <row r="201" s="73" customFormat="true" ht="12.75" hidden="false" customHeight="false" outlineLevel="0" collapsed="false">
      <c r="A201" s="242" t="s">
        <v>245</v>
      </c>
      <c r="B201" s="243" t="s">
        <v>171</v>
      </c>
      <c r="C201" s="243" t="s">
        <v>78</v>
      </c>
      <c r="D201" s="243"/>
      <c r="E201" s="243"/>
      <c r="F201" s="243"/>
      <c r="G201" s="243"/>
      <c r="H201" s="244" t="n">
        <f aca="false">H202</f>
        <v>2.456</v>
      </c>
      <c r="I201" s="77"/>
    </row>
    <row r="202" s="73" customFormat="true" ht="24" hidden="false" customHeight="false" outlineLevel="0" collapsed="false">
      <c r="A202" s="245" t="s">
        <v>136</v>
      </c>
      <c r="B202" s="246" t="s">
        <v>171</v>
      </c>
      <c r="C202" s="246" t="s">
        <v>78</v>
      </c>
      <c r="D202" s="246" t="s">
        <v>83</v>
      </c>
      <c r="E202" s="246" t="s">
        <v>101</v>
      </c>
      <c r="F202" s="246"/>
      <c r="G202" s="246"/>
      <c r="H202" s="247" t="n">
        <f aca="false">H203</f>
        <v>2.456</v>
      </c>
      <c r="I202" s="100"/>
    </row>
    <row r="203" s="73" customFormat="true" ht="36" hidden="false" customHeight="false" outlineLevel="0" collapsed="false">
      <c r="A203" s="248" t="s">
        <v>120</v>
      </c>
      <c r="B203" s="249" t="s">
        <v>171</v>
      </c>
      <c r="C203" s="249" t="s">
        <v>78</v>
      </c>
      <c r="D203" s="249" t="s">
        <v>83</v>
      </c>
      <c r="E203" s="249" t="s">
        <v>84</v>
      </c>
      <c r="F203" s="249"/>
      <c r="G203" s="249"/>
      <c r="H203" s="247" t="n">
        <f aca="false">H204</f>
        <v>2.456</v>
      </c>
      <c r="I203" s="104"/>
    </row>
    <row r="204" s="73" customFormat="true" ht="12.75" hidden="false" customHeight="false" outlineLevel="0" collapsed="false">
      <c r="A204" s="245" t="s">
        <v>241</v>
      </c>
      <c r="B204" s="246" t="s">
        <v>171</v>
      </c>
      <c r="C204" s="246" t="s">
        <v>78</v>
      </c>
      <c r="D204" s="246" t="s">
        <v>83</v>
      </c>
      <c r="E204" s="246" t="s">
        <v>84</v>
      </c>
      <c r="F204" s="246" t="s">
        <v>242</v>
      </c>
      <c r="G204" s="246"/>
      <c r="H204" s="250" t="n">
        <f aca="false">H205</f>
        <v>2.456</v>
      </c>
      <c r="I204" s="119"/>
    </row>
    <row r="205" s="73" customFormat="true" ht="12.75" hidden="false" customHeight="false" outlineLevel="0" collapsed="false">
      <c r="A205" s="251" t="s">
        <v>246</v>
      </c>
      <c r="B205" s="246" t="s">
        <v>171</v>
      </c>
      <c r="C205" s="246" t="s">
        <v>78</v>
      </c>
      <c r="D205" s="246" t="s">
        <v>83</v>
      </c>
      <c r="E205" s="246" t="s">
        <v>84</v>
      </c>
      <c r="F205" s="246" t="s">
        <v>242</v>
      </c>
      <c r="G205" s="246" t="n">
        <v>730</v>
      </c>
      <c r="H205" s="250" t="n">
        <v>2.456</v>
      </c>
      <c r="I205" s="108"/>
    </row>
    <row r="206" s="73" customFormat="true" ht="19.5" hidden="false" customHeight="true" outlineLevel="0" collapsed="false">
      <c r="A206" s="252"/>
      <c r="B206" s="252"/>
      <c r="C206" s="252"/>
      <c r="D206" s="252"/>
      <c r="E206" s="252"/>
      <c r="F206" s="252"/>
      <c r="G206" s="253"/>
      <c r="H206" s="108"/>
      <c r="I206" s="108"/>
    </row>
    <row r="207" s="73" customFormat="true" ht="12.75" hidden="false" customHeight="false" outlineLevel="0" collapsed="false">
      <c r="A207" s="252" t="s">
        <v>89</v>
      </c>
      <c r="B207" s="254" t="n">
        <f aca="false">H190+H107+H39+H23+H18</f>
        <v>1727.77</v>
      </c>
      <c r="C207" s="254"/>
      <c r="D207" s="254"/>
      <c r="E207" s="254"/>
      <c r="F207" s="254"/>
      <c r="G207" s="254"/>
      <c r="H207" s="108"/>
      <c r="I207" s="108"/>
    </row>
    <row r="208" s="73" customFormat="true" ht="12.75" hidden="false" customHeight="false" outlineLevel="0" collapsed="false">
      <c r="A208" s="252"/>
      <c r="B208" s="254"/>
      <c r="C208" s="254"/>
      <c r="D208" s="254"/>
      <c r="E208" s="254"/>
      <c r="F208" s="254"/>
      <c r="G208" s="254"/>
      <c r="H208" s="108"/>
      <c r="I208" s="108"/>
    </row>
  </sheetData>
  <mergeCells count="10">
    <mergeCell ref="B1:J1"/>
    <mergeCell ref="B2:J2"/>
    <mergeCell ref="B3:J3"/>
    <mergeCell ref="B4:J4"/>
    <mergeCell ref="B5:J5"/>
    <mergeCell ref="B6:J6"/>
    <mergeCell ref="A8:H8"/>
    <mergeCell ref="D10:F10"/>
    <mergeCell ref="B207:G207"/>
    <mergeCell ref="B208:G208"/>
  </mergeCells>
  <conditionalFormatting sqref="A78:G84 A114:G128 A201:G205 A14:G14 G16:G28 A165:G183 A86:A88 A29:G34 A160:A163 A48:A49 A140:A158 A192:G196 A15:F28 B24:G24 A45:G45 B140:G163 A55:G76 B106:G112 A185:G186 A188:G188 B187:G187 B189:G190 A90:A112 B86:G105 D138 B197:G199">
    <cfRule type="expression" priority="2" aboveAverage="0" equalAverage="0" bottom="0" percent="0" rank="0" text="" dxfId="0">
      <formula>$F78=""</formula>
    </cfRule>
    <cfRule type="expression" priority="3" aboveAverage="0" equalAverage="0" bottom="0" percent="0" rank="0" text="" dxfId="1">
      <formula>IV77&lt;&gt;""</formula>
    </cfRule>
    <cfRule type="expression" priority="4" aboveAverage="0" equalAverage="0" bottom="0" percent="0" rank="0" text="" dxfId="2">
      <formula>AND($G78="",$F78&lt;&gt;"")</formula>
    </cfRule>
  </conditionalFormatting>
  <conditionalFormatting sqref="B11:F12 A11:A13 B13:I13 A113:I113 A164:I164 A85:I85 A77:I77 A200:I200 A191:I191 A158:A159 A129:I137 A139:I139 A138:B138 E138:I138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89 A23:A24 A33 A91 A46:G54 A35:G41 A43:G44 B42:G42">
    <cfRule type="expression" priority="7" aboveAverage="0" equalAverage="0" bottom="0" percent="0" rank="0" text="" dxfId="5">
      <formula>$G89=""</formula>
    </cfRule>
    <cfRule type="expression" priority="8" aboveAverage="0" equalAverage="0" bottom="0" percent="0" rank="0" text="" dxfId="6">
      <formula>IV88&lt;&gt;""</formula>
    </cfRule>
    <cfRule type="expression" priority="9" aboveAverage="0" equalAverage="0" bottom="0" percent="0" rank="0" text="" dxfId="7">
      <formula>AND($H89="",$G89&lt;&gt;"")</formula>
    </cfRule>
  </conditionalFormatting>
  <conditionalFormatting sqref="A167:F171 A179:F184 A33 A48:A49 A91 A15:F28">
    <cfRule type="expression" priority="10" aboveAverage="0" equalAverage="0" bottom="0" percent="0" rank="0" text="" dxfId="8">
      <formula>$E167=""</formula>
    </cfRule>
    <cfRule type="expression" priority="11" aboveAverage="0" equalAverage="0" bottom="0" percent="0" rank="0" text="" dxfId="9">
      <formula>IV166&lt;&gt;""</formula>
    </cfRule>
    <cfRule type="expression" priority="12" aboveAverage="0" equalAverage="0" bottom="0" percent="0" rank="0" text="" dxfId="10">
      <formula>AND($F167="",$E167&lt;&gt;"")</formula>
    </cfRule>
  </conditionalFormatting>
  <conditionalFormatting sqref="A184:F184">
    <cfRule type="expression" priority="13" aboveAverage="0" equalAverage="0" bottom="0" percent="0" rank="0" text="" dxfId="11">
      <formula>$F184=""</formula>
    </cfRule>
    <cfRule type="expression" priority="14" aboveAverage="0" equalAverage="0" bottom="0" percent="0" rank="0" text="" dxfId="12">
      <formula>IV183&lt;&gt;""</formula>
    </cfRule>
    <cfRule type="expression" priority="15" aboveAverage="0" equalAverage="0" bottom="0" percent="0" rank="0" text="" dxfId="13">
      <formula>AND($H184="",$F184&lt;&gt;"")</formula>
    </cfRule>
  </conditionalFormatting>
  <conditionalFormatting sqref="A197:A198">
    <cfRule type="expression" priority="16" aboveAverage="0" equalAverage="0" bottom="0" percent="0" rank="0" text="" dxfId="14">
      <formula>$F199=""</formula>
    </cfRule>
    <cfRule type="expression" priority="17" aboveAverage="0" equalAverage="0" bottom="0" percent="0" rank="0" text="" dxfId="15">
      <formula>IV196&lt;&gt;""</formula>
    </cfRule>
    <cfRule type="expression" priority="18" aboveAverage="0" equalAverage="0" bottom="0" percent="0" rank="0" text="" dxfId="16">
      <formula>AND($G199="",$F199&lt;&gt;"")</formula>
    </cfRule>
  </conditionalFormatting>
  <conditionalFormatting sqref="H7:I7">
    <cfRule type="expression" priority="19" aboveAverage="0" equalAverage="0" bottom="0" percent="0" rank="0" text="" dxfId="17">
      <formula>G6&lt;&gt;""</formula>
    </cfRule>
  </conditionalFormatting>
  <conditionalFormatting sqref="A87">
    <cfRule type="expression" priority="20" aboveAverage="0" equalAverage="0" bottom="0" percent="0" rank="0" text="" dxfId="18">
      <formula>$G87=""</formula>
    </cfRule>
    <cfRule type="expression" priority="21" aboveAverage="0" equalAverage="0" bottom="0" percent="0" rank="0" text="" dxfId="19">
      <formula>IV86&lt;&gt;""</formula>
    </cfRule>
    <cfRule type="expression" priority="22" aboveAverage="0" equalAverage="0" bottom="0" percent="0" rank="0" text="" dxfId="20">
      <formula>AND($H87="",$G87&lt;&gt;"")</formula>
    </cfRule>
  </conditionalFormatting>
  <conditionalFormatting sqref="A103 A96:A101 H96:H99 H106:H108 C96:G108 H102:H105">
    <cfRule type="expression" priority="23" aboveAverage="0" equalAverage="0" bottom="0" percent="0" rank="0" text="" dxfId="21">
      <formula>$G103=""</formula>
    </cfRule>
    <cfRule type="expression" priority="24" aboveAverage="0" equalAverage="0" bottom="0" percent="0" rank="0" text="" dxfId="22">
      <formula>IV102&lt;&gt;""</formula>
    </cfRule>
    <cfRule type="expression" priority="25" aboveAverage="0" equalAverage="0" bottom="0" percent="0" rank="0" text="" dxfId="23">
      <formula>AND($H103="",$G103&lt;&gt;"")</formula>
    </cfRule>
  </conditionalFormatting>
  <conditionalFormatting sqref="A44:G44">
    <cfRule type="expression" priority="26" aboveAverage="0" equalAverage="0" bottom="0" percent="0" rank="0" text="" dxfId="24">
      <formula>$F44=""</formula>
    </cfRule>
    <cfRule type="expression" priority="27" aboveAverage="0" equalAverage="0" bottom="0" percent="0" rank="0" text="" dxfId="25">
      <formula>IV43&lt;&gt;""</formula>
    </cfRule>
    <cfRule type="expression" priority="28" aboveAverage="0" equalAverage="0" bottom="0" percent="0" rank="0" text="" dxfId="26">
      <formula>AND($G44="",$F44&lt;&gt;"")</formula>
    </cfRule>
  </conditionalFormatting>
  <conditionalFormatting sqref="A187 A189">
    <cfRule type="expression" priority="29" aboveAverage="0" equalAverage="0" bottom="0" percent="0" rank="0" text="" dxfId="27">
      <formula>$G187=""</formula>
    </cfRule>
    <cfRule type="expression" priority="30" aboveAverage="0" equalAverage="0" bottom="0" percent="0" rank="0" text="" dxfId="28">
      <formula>IV186&lt;&gt;""</formula>
    </cfRule>
    <cfRule type="expression" priority="31" aboveAverage="0" equalAverage="0" bottom="0" percent="0" rank="0" text="" dxfId="29">
      <formula>AND($H187="",$G187&lt;&gt;"")</formula>
    </cfRule>
  </conditionalFormatting>
  <conditionalFormatting sqref="A190">
    <cfRule type="expression" priority="32" aboveAverage="0" equalAverage="0" bottom="0" percent="0" rank="0" text="" dxfId="30">
      <formula>$G190=""</formula>
    </cfRule>
    <cfRule type="expression" priority="33" aboveAverage="0" equalAverage="0" bottom="0" percent="0" rank="0" text="" dxfId="31">
      <formula>IV189&lt;&gt;""</formula>
    </cfRule>
    <cfRule type="expression" priority="34" aboveAverage="0" equalAverage="0" bottom="0" percent="0" rank="0" text="" dxfId="32">
      <formula>AND($H190="",$G190&lt;&gt;"")</formula>
    </cfRule>
  </conditionalFormatting>
  <conditionalFormatting sqref="A42">
    <cfRule type="expression" priority="35" aboveAverage="0" equalAverage="0" bottom="0" percent="0" rank="0" text="" dxfId="33">
      <formula>$H42=""</formula>
    </cfRule>
    <cfRule type="expression" priority="36" aboveAverage="0" equalAverage="0" bottom="0" percent="0" rank="0" text="" dxfId="34">
      <formula>IV41&lt;&gt;""</formula>
    </cfRule>
    <cfRule type="expression" priority="37" aboveAverage="0" equalAverage="0" bottom="0" percent="0" rank="0" text="" dxfId="35">
      <formula>AND($I42="",$H42&lt;&gt;"")</formula>
    </cfRule>
  </conditionalFormatting>
  <conditionalFormatting sqref="A42">
    <cfRule type="expression" priority="38" aboveAverage="0" equalAverage="0" bottom="0" percent="0" rank="0" text="" dxfId="36">
      <formula>$I42=""</formula>
    </cfRule>
    <cfRule type="expression" priority="39" aboveAverage="0" equalAverage="0" bottom="0" percent="0" rank="0" text="" dxfId="37">
      <formula>IV41&lt;&gt;""</formula>
    </cfRule>
    <cfRule type="expression" priority="40" aboveAverage="0" equalAverage="0" bottom="0" percent="0" rank="0" text="" dxfId="38">
      <formula>AND($I42="",$I42&lt;&gt;"")</formula>
    </cfRule>
  </conditionalFormatting>
  <conditionalFormatting sqref="A42">
    <cfRule type="expression" priority="41" aboveAverage="0" equalAverage="0" bottom="0" percent="0" rank="0" text="" dxfId="39">
      <formula>$G42=""</formula>
    </cfRule>
    <cfRule type="expression" priority="42" aboveAverage="0" equalAverage="0" bottom="0" percent="0" rank="0" text="" dxfId="40">
      <formula>IV41&lt;&gt;""</formula>
    </cfRule>
    <cfRule type="expression" priority="43" aboveAverage="0" equalAverage="0" bottom="0" percent="0" rank="0" text="" dxfId="41">
      <formula>AND($H42="",$G42&lt;&gt;"")</formula>
    </cfRule>
  </conditionalFormatting>
  <conditionalFormatting sqref="C138">
    <cfRule type="expression" priority="44" aboveAverage="0" equalAverage="0" bottom="0" percent="0" rank="0" text="" dxfId="42">
      <formula>$F138=""</formula>
    </cfRule>
    <cfRule type="expression" priority="45" aboveAverage="0" equalAverage="0" bottom="0" percent="0" rank="0" text="" dxfId="43">
      <formula>B137&lt;&gt;""</formula>
    </cfRule>
    <cfRule type="expression" priority="46" aboveAverage="0" equalAverage="0" bottom="0" percent="0" rank="0" text="" dxfId="44">
      <formula>AND($G138="",$F138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49.7"/>
    <col collapsed="false" customWidth="true" hidden="false" outlineLevel="0" max="2" min="2" style="255" width="4.7"/>
    <col collapsed="false" customWidth="true" hidden="false" outlineLevel="0" max="3" min="3" style="38" width="3.28"/>
    <col collapsed="false" customWidth="true" hidden="false" outlineLevel="0" max="4" min="4" style="38" width="3.85"/>
    <col collapsed="false" customWidth="true" hidden="false" outlineLevel="0" max="5" min="5" style="38" width="3.28"/>
    <col collapsed="false" customWidth="true" hidden="false" outlineLevel="0" max="6" min="6" style="38" width="2.42"/>
    <col collapsed="false" customWidth="true" hidden="false" outlineLevel="0" max="7" min="7" style="38" width="8.28"/>
    <col collapsed="false" customWidth="true" hidden="false" outlineLevel="0" max="8" min="8" style="38" width="4.28"/>
    <col collapsed="false" customWidth="true" hidden="false" outlineLevel="0" max="9" min="9" style="256" width="13.14"/>
    <col collapsed="false" customWidth="false" hidden="false" outlineLevel="0" max="257" min="10" style="40" width="9.14"/>
  </cols>
  <sheetData>
    <row r="1" customFormat="false" ht="12.75" hidden="false" customHeight="true" outlineLevel="0" collapsed="false">
      <c r="A1" s="257" t="s">
        <v>247</v>
      </c>
      <c r="B1" s="42" t="s">
        <v>248</v>
      </c>
      <c r="C1" s="42"/>
      <c r="D1" s="42"/>
      <c r="E1" s="42"/>
      <c r="F1" s="42"/>
      <c r="G1" s="42"/>
      <c r="H1" s="42"/>
      <c r="I1" s="42"/>
      <c r="J1" s="258"/>
    </row>
    <row r="2" customFormat="false" ht="12.75" hidden="false" customHeight="true" outlineLevel="0" collapsed="false">
      <c r="A2" s="257"/>
      <c r="B2" s="42" t="s">
        <v>64</v>
      </c>
      <c r="C2" s="42"/>
      <c r="D2" s="42"/>
      <c r="E2" s="42"/>
      <c r="F2" s="42"/>
      <c r="G2" s="42"/>
      <c r="H2" s="42"/>
      <c r="I2" s="42"/>
      <c r="J2" s="258"/>
    </row>
    <row r="3" customFormat="false" ht="12.75" hidden="false" customHeight="true" outlineLevel="0" collapsed="false">
      <c r="A3" s="257"/>
      <c r="B3" s="42" t="s">
        <v>249</v>
      </c>
      <c r="C3" s="42"/>
      <c r="D3" s="42"/>
      <c r="E3" s="42"/>
      <c r="F3" s="42"/>
      <c r="G3" s="42"/>
      <c r="H3" s="42"/>
      <c r="I3" s="42"/>
      <c r="J3" s="258"/>
    </row>
    <row r="4" customFormat="false" ht="12.75" hidden="false" customHeight="true" outlineLevel="0" collapsed="false">
      <c r="A4" s="257"/>
      <c r="B4" s="42" t="s">
        <v>250</v>
      </c>
      <c r="C4" s="42"/>
      <c r="D4" s="42"/>
      <c r="E4" s="42"/>
      <c r="F4" s="42"/>
      <c r="G4" s="42"/>
      <c r="H4" s="42"/>
      <c r="I4" s="42"/>
      <c r="J4" s="258"/>
    </row>
    <row r="5" customFormat="false" ht="12.75" hidden="false" customHeight="true" outlineLevel="0" collapsed="false">
      <c r="A5" s="259"/>
      <c r="B5" s="42" t="s">
        <v>251</v>
      </c>
      <c r="C5" s="42"/>
      <c r="D5" s="42"/>
      <c r="E5" s="42"/>
      <c r="F5" s="42"/>
      <c r="G5" s="42"/>
      <c r="H5" s="42"/>
      <c r="I5" s="42"/>
      <c r="J5" s="258"/>
    </row>
    <row r="6" customFormat="false" ht="12.75" hidden="false" customHeight="true" outlineLevel="0" collapsed="false">
      <c r="A6" s="257"/>
      <c r="B6" s="42"/>
      <c r="C6" s="42"/>
      <c r="D6" s="42"/>
      <c r="E6" s="42"/>
      <c r="F6" s="42"/>
      <c r="G6" s="42"/>
      <c r="H6" s="42"/>
      <c r="I6" s="42"/>
      <c r="J6" s="258"/>
    </row>
    <row r="7" customFormat="false" ht="12.75" hidden="false" customHeight="true" outlineLevel="0" collapsed="false">
      <c r="A7" s="257"/>
      <c r="B7" s="42"/>
      <c r="C7" s="42"/>
      <c r="D7" s="42"/>
      <c r="E7" s="42"/>
      <c r="F7" s="42"/>
      <c r="G7" s="42"/>
      <c r="H7" s="42"/>
      <c r="I7" s="42"/>
      <c r="J7" s="258"/>
    </row>
    <row r="8" customFormat="false" ht="39.75" hidden="false" customHeight="true" outlineLevel="0" collapsed="false">
      <c r="A8" s="260" t="s">
        <v>252</v>
      </c>
      <c r="B8" s="260"/>
      <c r="C8" s="260"/>
      <c r="D8" s="260"/>
      <c r="E8" s="260"/>
      <c r="F8" s="260"/>
      <c r="G8" s="260"/>
      <c r="H8" s="260"/>
      <c r="I8" s="260"/>
      <c r="J8" s="258"/>
    </row>
    <row r="9" s="263" customFormat="true" ht="14.25" hidden="false" customHeight="false" outlineLevel="0" collapsed="false">
      <c r="A9" s="130"/>
      <c r="B9" s="261"/>
      <c r="C9" s="261"/>
      <c r="D9" s="261"/>
      <c r="E9" s="261"/>
      <c r="F9" s="261"/>
      <c r="G9" s="261"/>
      <c r="H9" s="261"/>
      <c r="I9" s="262"/>
    </row>
    <row r="10" s="263" customFormat="true" ht="24" hidden="false" customHeight="false" outlineLevel="0" collapsed="false">
      <c r="A10" s="52" t="s">
        <v>69</v>
      </c>
      <c r="B10" s="0"/>
      <c r="C10" s="53" t="s">
        <v>70</v>
      </c>
      <c r="D10" s="53" t="s">
        <v>71</v>
      </c>
      <c r="E10" s="53" t="s">
        <v>72</v>
      </c>
      <c r="F10" s="53"/>
      <c r="G10" s="53"/>
      <c r="H10" s="53" t="s">
        <v>73</v>
      </c>
      <c r="I10" s="54" t="s">
        <v>74</v>
      </c>
    </row>
    <row r="11" s="263" customFormat="true" ht="15.75" hidden="false" customHeight="false" outlineLevel="0" collapsed="false">
      <c r="A11" s="57" t="s">
        <v>75</v>
      </c>
      <c r="B11" s="0"/>
      <c r="C11" s="58"/>
      <c r="D11" s="58"/>
      <c r="E11" s="58"/>
      <c r="F11" s="58"/>
      <c r="G11" s="58"/>
      <c r="H11" s="59"/>
      <c r="I11" s="60" t="n">
        <f aca="false">I13+I68+I80+I113+I175+I184</f>
        <v>21263.29575</v>
      </c>
      <c r="J11" s="263" t="n">
        <f aca="false">I11-'прил 5'!H11</f>
        <v>0</v>
      </c>
    </row>
    <row r="12" s="263" customFormat="true" ht="24" hidden="false" customHeight="false" outlineLevel="0" collapsed="false">
      <c r="A12" s="63" t="s">
        <v>76</v>
      </c>
      <c r="B12" s="0" t="n">
        <v>934</v>
      </c>
      <c r="C12" s="64"/>
      <c r="D12" s="64"/>
      <c r="E12" s="64"/>
      <c r="F12" s="64"/>
      <c r="G12" s="64"/>
      <c r="H12" s="65"/>
      <c r="I12" s="60" t="n">
        <f aca="false">I13+I68+I80+I113+I175+I184</f>
        <v>21263.29575</v>
      </c>
    </row>
    <row r="13" s="264" customFormat="true" ht="15.75" hidden="false" customHeight="false" outlineLevel="0" collapsed="false">
      <c r="A13" s="68" t="s">
        <v>77</v>
      </c>
      <c r="B13" s="0" t="n">
        <v>934</v>
      </c>
      <c r="C13" s="69" t="s">
        <v>78</v>
      </c>
      <c r="D13" s="70"/>
      <c r="E13" s="70"/>
      <c r="F13" s="70"/>
      <c r="G13" s="70"/>
      <c r="H13" s="70"/>
      <c r="I13" s="71" t="n">
        <f aca="false">I14+I24+I63+I58</f>
        <v>1550.41175</v>
      </c>
    </row>
    <row r="14" s="264" customFormat="true" ht="24" hidden="false" customHeight="false" outlineLevel="0" collapsed="false">
      <c r="A14" s="74" t="s">
        <v>79</v>
      </c>
      <c r="B14" s="0" t="n">
        <v>934</v>
      </c>
      <c r="C14" s="75" t="s">
        <v>78</v>
      </c>
      <c r="D14" s="75" t="s">
        <v>80</v>
      </c>
      <c r="E14" s="75"/>
      <c r="F14" s="75"/>
      <c r="G14" s="75"/>
      <c r="H14" s="75"/>
      <c r="I14" s="76" t="n">
        <f aca="false">I15</f>
        <v>520.40475</v>
      </c>
    </row>
    <row r="15" s="264" customFormat="true" ht="24" hidden="false" customHeight="false" outlineLevel="0" collapsed="false">
      <c r="A15" s="79" t="s">
        <v>81</v>
      </c>
      <c r="B15" s="0" t="n">
        <v>934</v>
      </c>
      <c r="C15" s="80" t="s">
        <v>78</v>
      </c>
      <c r="D15" s="80" t="s">
        <v>80</v>
      </c>
      <c r="E15" s="80"/>
      <c r="F15" s="80"/>
      <c r="G15" s="80"/>
      <c r="H15" s="81"/>
      <c r="I15" s="82" t="n">
        <f aca="false">I17+I20</f>
        <v>520.40475</v>
      </c>
    </row>
    <row r="16" customFormat="false" ht="36" hidden="false" customHeight="false" outlineLevel="0" collapsed="false">
      <c r="A16" s="79" t="s">
        <v>82</v>
      </c>
      <c r="B16" s="0" t="n">
        <v>934</v>
      </c>
      <c r="C16" s="80" t="s">
        <v>78</v>
      </c>
      <c r="D16" s="80" t="s">
        <v>80</v>
      </c>
      <c r="E16" s="80" t="s">
        <v>83</v>
      </c>
      <c r="F16" s="80" t="s">
        <v>84</v>
      </c>
      <c r="G16" s="80" t="s">
        <v>85</v>
      </c>
      <c r="H16" s="80"/>
      <c r="I16" s="82" t="n">
        <f aca="false">I17</f>
        <v>181.8</v>
      </c>
    </row>
    <row r="17" customFormat="false" ht="36" hidden="false" customHeight="false" outlineLevel="0" collapsed="false">
      <c r="A17" s="85" t="s">
        <v>86</v>
      </c>
      <c r="B17" s="0" t="n">
        <v>934</v>
      </c>
      <c r="C17" s="86" t="s">
        <v>78</v>
      </c>
      <c r="D17" s="86" t="s">
        <v>80</v>
      </c>
      <c r="E17" s="86" t="s">
        <v>87</v>
      </c>
      <c r="F17" s="86" t="s">
        <v>84</v>
      </c>
      <c r="G17" s="86" t="s">
        <v>88</v>
      </c>
      <c r="H17" s="86"/>
      <c r="I17" s="82" t="n">
        <f aca="false">I18+I19</f>
        <v>181.8</v>
      </c>
    </row>
    <row r="18" customFormat="false" ht="24" hidden="false" customHeight="false" outlineLevel="0" collapsed="false">
      <c r="A18" s="87" t="s">
        <v>90</v>
      </c>
      <c r="B18" s="0" t="n">
        <v>934</v>
      </c>
      <c r="C18" s="88" t="s">
        <v>78</v>
      </c>
      <c r="D18" s="88" t="s">
        <v>80</v>
      </c>
      <c r="E18" s="88" t="s">
        <v>87</v>
      </c>
      <c r="F18" s="88" t="s">
        <v>84</v>
      </c>
      <c r="G18" s="88" t="s">
        <v>88</v>
      </c>
      <c r="H18" s="88" t="s">
        <v>91</v>
      </c>
      <c r="I18" s="89" t="n">
        <f aca="false">'прил 5'!H18</f>
        <v>128.6</v>
      </c>
    </row>
    <row r="19" customFormat="false" ht="36" hidden="false" customHeight="false" outlineLevel="0" collapsed="false">
      <c r="A19" s="87" t="s">
        <v>98</v>
      </c>
      <c r="B19" s="0" t="n">
        <v>934</v>
      </c>
      <c r="C19" s="88" t="s">
        <v>78</v>
      </c>
      <c r="D19" s="88" t="s">
        <v>80</v>
      </c>
      <c r="E19" s="88" t="s">
        <v>87</v>
      </c>
      <c r="F19" s="88" t="s">
        <v>84</v>
      </c>
      <c r="G19" s="88" t="s">
        <v>88</v>
      </c>
      <c r="H19" s="88" t="s">
        <v>99</v>
      </c>
      <c r="I19" s="89" t="n">
        <f aca="false">'прил 5'!H23</f>
        <v>53.2</v>
      </c>
    </row>
    <row r="20" customFormat="false" ht="60" hidden="false" customHeight="false" outlineLevel="0" collapsed="false">
      <c r="A20" s="95" t="s">
        <v>100</v>
      </c>
      <c r="B20" s="0" t="n">
        <v>934</v>
      </c>
      <c r="C20" s="86" t="s">
        <v>78</v>
      </c>
      <c r="D20" s="86" t="s">
        <v>80</v>
      </c>
      <c r="E20" s="86" t="s">
        <v>87</v>
      </c>
      <c r="F20" s="86" t="s">
        <v>101</v>
      </c>
      <c r="G20" s="86"/>
      <c r="H20" s="86"/>
      <c r="I20" s="82" t="n">
        <f aca="false">I21</f>
        <v>338.60475</v>
      </c>
    </row>
    <row r="21" customFormat="false" ht="60" hidden="false" customHeight="false" outlineLevel="0" collapsed="false">
      <c r="A21" s="95" t="s">
        <v>100</v>
      </c>
      <c r="B21" s="0" t="n">
        <v>934</v>
      </c>
      <c r="C21" s="86" t="s">
        <v>78</v>
      </c>
      <c r="D21" s="86" t="s">
        <v>80</v>
      </c>
      <c r="E21" s="86" t="s">
        <v>87</v>
      </c>
      <c r="F21" s="86" t="s">
        <v>84</v>
      </c>
      <c r="G21" s="86" t="s">
        <v>102</v>
      </c>
      <c r="H21" s="86"/>
      <c r="I21" s="82" t="n">
        <f aca="false">I22+I23</f>
        <v>338.60475</v>
      </c>
    </row>
    <row r="22" customFormat="false" ht="24" hidden="false" customHeight="false" outlineLevel="0" collapsed="false">
      <c r="A22" s="87" t="s">
        <v>90</v>
      </c>
      <c r="B22" s="0" t="n">
        <v>934</v>
      </c>
      <c r="C22" s="88" t="s">
        <v>78</v>
      </c>
      <c r="D22" s="88" t="s">
        <v>80</v>
      </c>
      <c r="E22" s="88" t="s">
        <v>87</v>
      </c>
      <c r="F22" s="88" t="s">
        <v>84</v>
      </c>
      <c r="G22" s="88" t="s">
        <v>102</v>
      </c>
      <c r="H22" s="88" t="s">
        <v>91</v>
      </c>
      <c r="I22" s="89" t="n">
        <f aca="false">'прил 5'!H26</f>
        <v>315.81775</v>
      </c>
    </row>
    <row r="23" customFormat="false" ht="36" hidden="false" customHeight="false" outlineLevel="0" collapsed="false">
      <c r="A23" s="87" t="s">
        <v>98</v>
      </c>
      <c r="B23" s="0" t="n">
        <v>934</v>
      </c>
      <c r="C23" s="88" t="s">
        <v>78</v>
      </c>
      <c r="D23" s="88" t="s">
        <v>80</v>
      </c>
      <c r="E23" s="88" t="s">
        <v>87</v>
      </c>
      <c r="F23" s="88" t="s">
        <v>84</v>
      </c>
      <c r="G23" s="88" t="s">
        <v>102</v>
      </c>
      <c r="H23" s="88" t="s">
        <v>99</v>
      </c>
      <c r="I23" s="107" t="n">
        <f aca="false">'прил 5'!H33</f>
        <v>22.787</v>
      </c>
    </row>
    <row r="24" customFormat="false" ht="36" hidden="false" customHeight="false" outlineLevel="0" collapsed="false">
      <c r="A24" s="74" t="s">
        <v>109</v>
      </c>
      <c r="B24" s="0" t="n">
        <v>934</v>
      </c>
      <c r="C24" s="109" t="s">
        <v>78</v>
      </c>
      <c r="D24" s="109" t="s">
        <v>110</v>
      </c>
      <c r="E24" s="109"/>
      <c r="F24" s="109"/>
      <c r="G24" s="109"/>
      <c r="H24" s="109"/>
      <c r="I24" s="110" t="n">
        <f aca="false">I25</f>
        <v>1018.807</v>
      </c>
    </row>
    <row r="25" customFormat="false" ht="24" hidden="false" customHeight="false" outlineLevel="0" collapsed="false">
      <c r="A25" s="97" t="s">
        <v>111</v>
      </c>
      <c r="B25" s="0" t="n">
        <v>934</v>
      </c>
      <c r="C25" s="111" t="s">
        <v>78</v>
      </c>
      <c r="D25" s="111" t="s">
        <v>110</v>
      </c>
      <c r="E25" s="111" t="s">
        <v>87</v>
      </c>
      <c r="F25" s="111" t="s">
        <v>101</v>
      </c>
      <c r="G25" s="111"/>
      <c r="H25" s="111"/>
      <c r="I25" s="112" t="n">
        <f aca="false">I26</f>
        <v>1018.807</v>
      </c>
    </row>
    <row r="26" customFormat="false" ht="36" hidden="false" customHeight="false" outlineLevel="0" collapsed="false">
      <c r="A26" s="79" t="s">
        <v>112</v>
      </c>
      <c r="B26" s="0" t="n">
        <v>934</v>
      </c>
      <c r="C26" s="113" t="s">
        <v>78</v>
      </c>
      <c r="D26" s="113" t="s">
        <v>110</v>
      </c>
      <c r="E26" s="113" t="s">
        <v>87</v>
      </c>
      <c r="F26" s="113" t="s">
        <v>113</v>
      </c>
      <c r="G26" s="113"/>
      <c r="H26" s="113"/>
      <c r="I26" s="114" t="n">
        <f aca="false">I37+I40+I28+I58</f>
        <v>1018.807</v>
      </c>
    </row>
    <row r="27" customFormat="false" ht="36" hidden="false" customHeight="false" outlineLevel="0" collapsed="false">
      <c r="A27" s="79" t="s">
        <v>82</v>
      </c>
      <c r="B27" s="0" t="n">
        <v>934</v>
      </c>
      <c r="C27" s="113" t="s">
        <v>78</v>
      </c>
      <c r="D27" s="113" t="s">
        <v>110</v>
      </c>
      <c r="E27" s="113" t="s">
        <v>87</v>
      </c>
      <c r="F27" s="113" t="s">
        <v>113</v>
      </c>
      <c r="G27" s="113" t="s">
        <v>114</v>
      </c>
      <c r="H27" s="113"/>
      <c r="I27" s="115" t="n">
        <f aca="false">I28</f>
        <v>339.3</v>
      </c>
    </row>
    <row r="28" customFormat="false" ht="36" hidden="false" customHeight="false" outlineLevel="0" collapsed="false">
      <c r="A28" s="85" t="s">
        <v>86</v>
      </c>
      <c r="B28" s="0" t="n">
        <v>934</v>
      </c>
      <c r="C28" s="117" t="s">
        <v>78</v>
      </c>
      <c r="D28" s="117" t="s">
        <v>110</v>
      </c>
      <c r="E28" s="117" t="s">
        <v>87</v>
      </c>
      <c r="F28" s="117" t="s">
        <v>113</v>
      </c>
      <c r="G28" s="117" t="s">
        <v>88</v>
      </c>
      <c r="H28" s="117"/>
      <c r="I28" s="118" t="n">
        <f aca="false">I29+I33+I34+I30</f>
        <v>339.3</v>
      </c>
    </row>
    <row r="29" customFormat="false" ht="24" hidden="false" customHeight="false" outlineLevel="0" collapsed="false">
      <c r="A29" s="87" t="s">
        <v>90</v>
      </c>
      <c r="B29" s="0" t="n">
        <v>934</v>
      </c>
      <c r="C29" s="120" t="s">
        <v>78</v>
      </c>
      <c r="D29" s="120" t="s">
        <v>110</v>
      </c>
      <c r="E29" s="120" t="s">
        <v>87</v>
      </c>
      <c r="F29" s="120" t="s">
        <v>113</v>
      </c>
      <c r="G29" s="120" t="s">
        <v>88</v>
      </c>
      <c r="H29" s="120" t="s">
        <v>91</v>
      </c>
      <c r="I29" s="121" t="n">
        <f aca="false">'прил 5'!H39</f>
        <v>295.6</v>
      </c>
    </row>
    <row r="30" customFormat="false" ht="36" hidden="false" customHeight="false" outlineLevel="0" collapsed="false">
      <c r="A30" s="87" t="s">
        <v>98</v>
      </c>
      <c r="B30" s="0" t="n">
        <v>934</v>
      </c>
      <c r="C30" s="120" t="s">
        <v>78</v>
      </c>
      <c r="D30" s="120" t="s">
        <v>110</v>
      </c>
      <c r="E30" s="120" t="s">
        <v>87</v>
      </c>
      <c r="F30" s="120" t="s">
        <v>113</v>
      </c>
      <c r="G30" s="120" t="s">
        <v>88</v>
      </c>
      <c r="H30" s="120" t="s">
        <v>99</v>
      </c>
      <c r="I30" s="121" t="n">
        <f aca="false">'прил 5'!H42</f>
        <v>43.7</v>
      </c>
    </row>
    <row r="31" customFormat="false" ht="24" hidden="true" customHeight="false" outlineLevel="0" collapsed="false">
      <c r="A31" s="122" t="s">
        <v>115</v>
      </c>
      <c r="B31" s="0" t="n">
        <v>934</v>
      </c>
      <c r="C31" s="123" t="s">
        <v>78</v>
      </c>
      <c r="D31" s="123" t="s">
        <v>110</v>
      </c>
      <c r="E31" s="123" t="s">
        <v>83</v>
      </c>
      <c r="F31" s="123" t="s">
        <v>84</v>
      </c>
      <c r="G31" s="123" t="s">
        <v>116</v>
      </c>
      <c r="H31" s="123"/>
      <c r="I31" s="124" t="n">
        <f aca="false">I33</f>
        <v>0</v>
      </c>
    </row>
    <row r="32" customFormat="false" ht="24" hidden="true" customHeight="false" outlineLevel="0" collapsed="false">
      <c r="A32" s="87" t="s">
        <v>117</v>
      </c>
      <c r="B32" s="0" t="n">
        <v>934</v>
      </c>
      <c r="C32" s="120" t="s">
        <v>78</v>
      </c>
      <c r="D32" s="120" t="s">
        <v>110</v>
      </c>
      <c r="E32" s="120" t="s">
        <v>83</v>
      </c>
      <c r="F32" s="120" t="s">
        <v>84</v>
      </c>
      <c r="G32" s="120" t="s">
        <v>116</v>
      </c>
      <c r="H32" s="120" t="s">
        <v>91</v>
      </c>
      <c r="I32" s="121"/>
    </row>
    <row r="33" customFormat="false" ht="24" hidden="true" customHeight="false" outlineLevel="0" collapsed="false">
      <c r="A33" s="87" t="s">
        <v>90</v>
      </c>
      <c r="B33" s="0" t="n">
        <v>934</v>
      </c>
      <c r="C33" s="120" t="s">
        <v>78</v>
      </c>
      <c r="D33" s="120" t="s">
        <v>110</v>
      </c>
      <c r="E33" s="120" t="s">
        <v>87</v>
      </c>
      <c r="F33" s="120" t="s">
        <v>113</v>
      </c>
      <c r="G33" s="120" t="s">
        <v>88</v>
      </c>
      <c r="H33" s="120" t="s">
        <v>91</v>
      </c>
      <c r="I33" s="121"/>
    </row>
    <row r="34" customFormat="false" ht="24" hidden="false" customHeight="false" outlineLevel="0" collapsed="false">
      <c r="A34" s="87" t="s">
        <v>117</v>
      </c>
      <c r="B34" s="0" t="n">
        <v>934</v>
      </c>
      <c r="C34" s="120" t="s">
        <v>78</v>
      </c>
      <c r="D34" s="120" t="s">
        <v>110</v>
      </c>
      <c r="E34" s="120" t="s">
        <v>87</v>
      </c>
      <c r="F34" s="120" t="s">
        <v>113</v>
      </c>
      <c r="G34" s="120" t="s">
        <v>88</v>
      </c>
      <c r="H34" s="120" t="s">
        <v>118</v>
      </c>
      <c r="I34" s="121"/>
    </row>
    <row r="35" customFormat="false" ht="12.75" hidden="false" customHeight="false" outlineLevel="0" collapsed="false">
      <c r="A35" s="97" t="s">
        <v>81</v>
      </c>
      <c r="B35" s="0" t="n">
        <v>934</v>
      </c>
      <c r="C35" s="111" t="s">
        <v>78</v>
      </c>
      <c r="D35" s="111" t="s">
        <v>110</v>
      </c>
      <c r="E35" s="111" t="s">
        <v>119</v>
      </c>
      <c r="F35" s="111" t="s">
        <v>101</v>
      </c>
      <c r="G35" s="111"/>
      <c r="H35" s="111"/>
      <c r="I35" s="112" t="n">
        <f aca="false">I36+I40+I58</f>
        <v>679.507</v>
      </c>
    </row>
    <row r="36" customFormat="false" ht="36" hidden="false" customHeight="false" outlineLevel="0" collapsed="false">
      <c r="A36" s="79" t="s">
        <v>120</v>
      </c>
      <c r="B36" s="0" t="n">
        <v>934</v>
      </c>
      <c r="C36" s="113" t="s">
        <v>78</v>
      </c>
      <c r="D36" s="113" t="s">
        <v>110</v>
      </c>
      <c r="E36" s="113" t="s">
        <v>87</v>
      </c>
      <c r="F36" s="113" t="s">
        <v>113</v>
      </c>
      <c r="G36" s="113"/>
      <c r="H36" s="113"/>
      <c r="I36" s="114" t="n">
        <f aca="false">I37</f>
        <v>449.41</v>
      </c>
    </row>
    <row r="37" customFormat="false" ht="60" hidden="false" customHeight="false" outlineLevel="0" collapsed="false">
      <c r="A37" s="85" t="s">
        <v>121</v>
      </c>
      <c r="B37" s="0" t="n">
        <v>934</v>
      </c>
      <c r="C37" s="117" t="s">
        <v>78</v>
      </c>
      <c r="D37" s="117" t="s">
        <v>110</v>
      </c>
      <c r="E37" s="117" t="s">
        <v>87</v>
      </c>
      <c r="F37" s="117" t="s">
        <v>113</v>
      </c>
      <c r="G37" s="117" t="s">
        <v>122</v>
      </c>
      <c r="H37" s="117"/>
      <c r="I37" s="115" t="n">
        <f aca="false">I38+I39</f>
        <v>449.41</v>
      </c>
    </row>
    <row r="38" customFormat="false" ht="24" hidden="false" customHeight="false" outlineLevel="0" collapsed="false">
      <c r="A38" s="87" t="s">
        <v>90</v>
      </c>
      <c r="B38" s="0" t="n">
        <v>934</v>
      </c>
      <c r="C38" s="120" t="s">
        <v>78</v>
      </c>
      <c r="D38" s="120" t="s">
        <v>110</v>
      </c>
      <c r="E38" s="120" t="s">
        <v>87</v>
      </c>
      <c r="F38" s="120" t="s">
        <v>113</v>
      </c>
      <c r="G38" s="120" t="s">
        <v>123</v>
      </c>
      <c r="H38" s="120" t="s">
        <v>91</v>
      </c>
      <c r="I38" s="121" t="n">
        <f aca="false">'прил 5'!H47</f>
        <v>381.4</v>
      </c>
    </row>
    <row r="39" customFormat="false" ht="33.75" hidden="false" customHeight="false" outlineLevel="0" collapsed="false">
      <c r="A39" s="125" t="s">
        <v>98</v>
      </c>
      <c r="B39" s="0" t="n">
        <v>934</v>
      </c>
      <c r="C39" s="120" t="s">
        <v>78</v>
      </c>
      <c r="D39" s="120" t="s">
        <v>110</v>
      </c>
      <c r="E39" s="120" t="s">
        <v>87</v>
      </c>
      <c r="F39" s="120" t="s">
        <v>113</v>
      </c>
      <c r="G39" s="120" t="s">
        <v>123</v>
      </c>
      <c r="H39" s="120" t="s">
        <v>99</v>
      </c>
      <c r="I39" s="121" t="n">
        <f aca="false">'прил 5'!H48</f>
        <v>68.01</v>
      </c>
    </row>
    <row r="40" customFormat="false" ht="24" hidden="false" customHeight="false" outlineLevel="0" collapsed="false">
      <c r="A40" s="95" t="s">
        <v>115</v>
      </c>
      <c r="B40" s="0" t="n">
        <v>934</v>
      </c>
      <c r="C40" s="117" t="s">
        <v>78</v>
      </c>
      <c r="D40" s="117" t="s">
        <v>110</v>
      </c>
      <c r="E40" s="117" t="s">
        <v>87</v>
      </c>
      <c r="F40" s="117" t="s">
        <v>113</v>
      </c>
      <c r="G40" s="117" t="s">
        <v>124</v>
      </c>
      <c r="H40" s="117"/>
      <c r="I40" s="118" t="n">
        <f aca="false">I41+I42+I48+I50+I56</f>
        <v>229.797</v>
      </c>
    </row>
    <row r="41" customFormat="false" ht="24" hidden="false" customHeight="false" outlineLevel="0" collapsed="false">
      <c r="A41" s="127" t="s">
        <v>115</v>
      </c>
      <c r="B41" s="0" t="n">
        <v>934</v>
      </c>
      <c r="C41" s="128" t="s">
        <v>78</v>
      </c>
      <c r="D41" s="128" t="s">
        <v>110</v>
      </c>
      <c r="E41" s="128" t="s">
        <v>87</v>
      </c>
      <c r="F41" s="128" t="s">
        <v>113</v>
      </c>
      <c r="G41" s="128" t="s">
        <v>124</v>
      </c>
      <c r="H41" s="128" t="s">
        <v>125</v>
      </c>
      <c r="I41" s="129"/>
    </row>
    <row r="42" customFormat="false" ht="24" hidden="false" customHeight="false" outlineLevel="0" collapsed="false">
      <c r="A42" s="127" t="s">
        <v>117</v>
      </c>
      <c r="B42" s="0" t="n">
        <v>934</v>
      </c>
      <c r="C42" s="128" t="s">
        <v>78</v>
      </c>
      <c r="D42" s="128" t="s">
        <v>110</v>
      </c>
      <c r="E42" s="128" t="s">
        <v>87</v>
      </c>
      <c r="F42" s="128" t="s">
        <v>113</v>
      </c>
      <c r="G42" s="128" t="s">
        <v>124</v>
      </c>
      <c r="H42" s="128" t="s">
        <v>118</v>
      </c>
      <c r="I42" s="129" t="n">
        <f aca="false">'прил 5'!H51</f>
        <v>216.097</v>
      </c>
    </row>
    <row r="43" customFormat="false" ht="7.5" hidden="true" customHeight="true" outlineLevel="0" collapsed="false">
      <c r="A43" s="87" t="s">
        <v>117</v>
      </c>
      <c r="B43" s="0"/>
      <c r="C43" s="120" t="s">
        <v>78</v>
      </c>
      <c r="D43" s="120" t="s">
        <v>110</v>
      </c>
      <c r="E43" s="120" t="s">
        <v>87</v>
      </c>
      <c r="F43" s="120" t="s">
        <v>113</v>
      </c>
      <c r="G43" s="120" t="s">
        <v>124</v>
      </c>
      <c r="H43" s="120" t="s">
        <v>118</v>
      </c>
      <c r="I43" s="118" t="n">
        <f aca="false">I44</f>
        <v>0</v>
      </c>
    </row>
    <row r="44" customFormat="false" ht="24" hidden="true" customHeight="false" outlineLevel="0" collapsed="false">
      <c r="A44" s="87" t="s">
        <v>117</v>
      </c>
      <c r="B44" s="0"/>
      <c r="C44" s="120" t="s">
        <v>78</v>
      </c>
      <c r="D44" s="120" t="s">
        <v>110</v>
      </c>
      <c r="E44" s="120" t="s">
        <v>87</v>
      </c>
      <c r="F44" s="120" t="s">
        <v>113</v>
      </c>
      <c r="G44" s="120" t="s">
        <v>124</v>
      </c>
      <c r="H44" s="120" t="s">
        <v>118</v>
      </c>
      <c r="I44" s="121"/>
    </row>
    <row r="45" customFormat="false" ht="24" hidden="true" customHeight="false" outlineLevel="0" collapsed="false">
      <c r="A45" s="130" t="s">
        <v>117</v>
      </c>
      <c r="B45" s="0"/>
      <c r="C45" s="120" t="s">
        <v>78</v>
      </c>
      <c r="D45" s="120" t="s">
        <v>110</v>
      </c>
      <c r="E45" s="120" t="s">
        <v>87</v>
      </c>
      <c r="F45" s="120" t="s">
        <v>113</v>
      </c>
      <c r="G45" s="120" t="s">
        <v>124</v>
      </c>
      <c r="H45" s="120" t="s">
        <v>118</v>
      </c>
      <c r="I45" s="121"/>
    </row>
    <row r="46" customFormat="false" ht="12.75" hidden="false" customHeight="false" outlineLevel="0" collapsed="false">
      <c r="A46" s="97" t="s">
        <v>81</v>
      </c>
      <c r="B46" s="0" t="n">
        <v>934</v>
      </c>
      <c r="C46" s="111" t="s">
        <v>78</v>
      </c>
      <c r="D46" s="111" t="s">
        <v>110</v>
      </c>
      <c r="E46" s="111" t="s">
        <v>119</v>
      </c>
      <c r="F46" s="111" t="s">
        <v>101</v>
      </c>
      <c r="G46" s="111"/>
      <c r="H46" s="111"/>
      <c r="I46" s="112" t="n">
        <f aca="false">I47</f>
        <v>13.7</v>
      </c>
    </row>
    <row r="47" customFormat="false" ht="24" hidden="false" customHeight="false" outlineLevel="0" collapsed="false">
      <c r="A47" s="101" t="s">
        <v>126</v>
      </c>
      <c r="B47" s="0" t="n">
        <v>934</v>
      </c>
      <c r="C47" s="131" t="s">
        <v>78</v>
      </c>
      <c r="D47" s="131" t="s">
        <v>110</v>
      </c>
      <c r="E47" s="131" t="s">
        <v>119</v>
      </c>
      <c r="F47" s="131" t="s">
        <v>113</v>
      </c>
      <c r="G47" s="131"/>
      <c r="H47" s="131"/>
      <c r="I47" s="132" t="n">
        <f aca="false">I48+I50</f>
        <v>13.7</v>
      </c>
    </row>
    <row r="48" customFormat="false" ht="36" hidden="false" customHeight="false" outlineLevel="0" collapsed="false">
      <c r="A48" s="133" t="s">
        <v>127</v>
      </c>
      <c r="B48" s="0" t="n">
        <v>934</v>
      </c>
      <c r="C48" s="128" t="s">
        <v>78</v>
      </c>
      <c r="D48" s="128" t="s">
        <v>110</v>
      </c>
      <c r="E48" s="128" t="s">
        <v>119</v>
      </c>
      <c r="F48" s="128" t="s">
        <v>113</v>
      </c>
      <c r="G48" s="128" t="s">
        <v>124</v>
      </c>
      <c r="H48" s="128" t="s">
        <v>128</v>
      </c>
      <c r="I48" s="129"/>
    </row>
    <row r="49" customFormat="false" ht="24" hidden="false" customHeight="false" outlineLevel="0" collapsed="false">
      <c r="A49" s="87" t="s">
        <v>90</v>
      </c>
      <c r="B49" s="0" t="n">
        <v>934</v>
      </c>
      <c r="C49" s="120" t="s">
        <v>78</v>
      </c>
      <c r="D49" s="120" t="s">
        <v>110</v>
      </c>
      <c r="E49" s="120" t="s">
        <v>119</v>
      </c>
      <c r="F49" s="120" t="s">
        <v>113</v>
      </c>
      <c r="G49" s="120" t="s">
        <v>124</v>
      </c>
      <c r="H49" s="120" t="s">
        <v>128</v>
      </c>
      <c r="I49" s="121"/>
    </row>
    <row r="50" customFormat="false" ht="24" hidden="false" customHeight="false" outlineLevel="0" collapsed="false">
      <c r="A50" s="133" t="s">
        <v>129</v>
      </c>
      <c r="B50" s="0" t="n">
        <v>934</v>
      </c>
      <c r="C50" s="128" t="s">
        <v>78</v>
      </c>
      <c r="D50" s="128" t="s">
        <v>110</v>
      </c>
      <c r="E50" s="128" t="s">
        <v>119</v>
      </c>
      <c r="F50" s="128" t="s">
        <v>113</v>
      </c>
      <c r="G50" s="128" t="s">
        <v>124</v>
      </c>
      <c r="H50" s="128" t="s">
        <v>130</v>
      </c>
      <c r="I50" s="129" t="n">
        <f aca="false">I51</f>
        <v>13.7</v>
      </c>
    </row>
    <row r="51" customFormat="false" ht="24" hidden="false" customHeight="false" outlineLevel="0" collapsed="false">
      <c r="A51" s="87" t="s">
        <v>117</v>
      </c>
      <c r="B51" s="0" t="n">
        <v>934</v>
      </c>
      <c r="C51" s="120" t="s">
        <v>78</v>
      </c>
      <c r="D51" s="120" t="s">
        <v>110</v>
      </c>
      <c r="E51" s="120" t="s">
        <v>87</v>
      </c>
      <c r="F51" s="120" t="s">
        <v>113</v>
      </c>
      <c r="G51" s="120" t="s">
        <v>124</v>
      </c>
      <c r="H51" s="120" t="s">
        <v>130</v>
      </c>
      <c r="I51" s="121" t="n">
        <f aca="false">I52+I53+I54</f>
        <v>13.7</v>
      </c>
    </row>
    <row r="52" customFormat="false" ht="12.75" hidden="false" customHeight="false" outlineLevel="0" collapsed="false">
      <c r="A52" s="87" t="s">
        <v>131</v>
      </c>
      <c r="B52" s="0" t="n">
        <v>934</v>
      </c>
      <c r="C52" s="120" t="s">
        <v>78</v>
      </c>
      <c r="D52" s="120" t="s">
        <v>110</v>
      </c>
      <c r="E52" s="120" t="s">
        <v>87</v>
      </c>
      <c r="F52" s="120" t="s">
        <v>113</v>
      </c>
      <c r="G52" s="120" t="s">
        <v>124</v>
      </c>
      <c r="H52" s="120" t="s">
        <v>132</v>
      </c>
      <c r="I52" s="121" t="n">
        <f aca="false">'прил 5'!H61</f>
        <v>0</v>
      </c>
    </row>
    <row r="53" customFormat="false" ht="12.75" hidden="false" customHeight="false" outlineLevel="0" collapsed="false">
      <c r="A53" s="87" t="s">
        <v>133</v>
      </c>
      <c r="B53" s="0" t="n">
        <v>934</v>
      </c>
      <c r="C53" s="120" t="s">
        <v>78</v>
      </c>
      <c r="D53" s="120" t="s">
        <v>110</v>
      </c>
      <c r="E53" s="120" t="s">
        <v>87</v>
      </c>
      <c r="F53" s="120" t="s">
        <v>113</v>
      </c>
      <c r="G53" s="120" t="s">
        <v>124</v>
      </c>
      <c r="H53" s="120" t="s">
        <v>134</v>
      </c>
      <c r="I53" s="121" t="n">
        <f aca="false">'прил 5'!H62</f>
        <v>4.9</v>
      </c>
    </row>
    <row r="54" customFormat="false" ht="12.75" hidden="false" customHeight="false" outlineLevel="0" collapsed="false">
      <c r="A54" s="87" t="s">
        <v>133</v>
      </c>
      <c r="B54" s="0" t="n">
        <v>934</v>
      </c>
      <c r="C54" s="120" t="s">
        <v>78</v>
      </c>
      <c r="D54" s="120" t="s">
        <v>110</v>
      </c>
      <c r="E54" s="120" t="s">
        <v>87</v>
      </c>
      <c r="F54" s="120" t="s">
        <v>113</v>
      </c>
      <c r="G54" s="120" t="s">
        <v>124</v>
      </c>
      <c r="H54" s="120" t="s">
        <v>135</v>
      </c>
      <c r="I54" s="126" t="n">
        <f aca="false">'прил 5'!H63</f>
        <v>8.8</v>
      </c>
    </row>
    <row r="55" customFormat="false" ht="12.75" hidden="false" customHeight="false" outlineLevel="0" collapsed="false">
      <c r="A55" s="87" t="s">
        <v>133</v>
      </c>
      <c r="B55" s="0" t="n">
        <v>934</v>
      </c>
      <c r="C55" s="120" t="s">
        <v>78</v>
      </c>
      <c r="D55" s="120" t="s">
        <v>110</v>
      </c>
      <c r="E55" s="120" t="s">
        <v>87</v>
      </c>
      <c r="F55" s="120" t="s">
        <v>113</v>
      </c>
      <c r="G55" s="120" t="s">
        <v>124</v>
      </c>
      <c r="H55" s="120" t="s">
        <v>135</v>
      </c>
      <c r="I55" s="126"/>
    </row>
    <row r="56" customFormat="false" ht="24" hidden="false" customHeight="false" outlineLevel="0" collapsed="false">
      <c r="A56" s="135" t="s">
        <v>136</v>
      </c>
      <c r="B56" s="0" t="n">
        <v>934</v>
      </c>
      <c r="C56" s="136" t="s">
        <v>78</v>
      </c>
      <c r="D56" s="136" t="s">
        <v>110</v>
      </c>
      <c r="E56" s="136" t="s">
        <v>87</v>
      </c>
      <c r="F56" s="136" t="s">
        <v>113</v>
      </c>
      <c r="G56" s="136" t="s">
        <v>124</v>
      </c>
      <c r="H56" s="136" t="s">
        <v>137</v>
      </c>
      <c r="I56" s="137" t="n">
        <f aca="false">I57</f>
        <v>0</v>
      </c>
    </row>
    <row r="57" customFormat="false" ht="36" hidden="false" customHeight="false" outlineLevel="0" collapsed="false">
      <c r="A57" s="130" t="s">
        <v>138</v>
      </c>
      <c r="B57" s="0" t="n">
        <v>934</v>
      </c>
      <c r="C57" s="120" t="s">
        <v>78</v>
      </c>
      <c r="D57" s="120" t="s">
        <v>110</v>
      </c>
      <c r="E57" s="120" t="s">
        <v>87</v>
      </c>
      <c r="F57" s="120" t="s">
        <v>113</v>
      </c>
      <c r="G57" s="120" t="s">
        <v>124</v>
      </c>
      <c r="H57" s="120" t="s">
        <v>139</v>
      </c>
      <c r="I57" s="126" t="n">
        <v>0</v>
      </c>
    </row>
    <row r="58" customFormat="false" ht="36" hidden="false" customHeight="false" outlineLevel="0" collapsed="false">
      <c r="A58" s="85" t="s">
        <v>140</v>
      </c>
      <c r="B58" s="0" t="n">
        <v>934</v>
      </c>
      <c r="C58" s="117" t="s">
        <v>78</v>
      </c>
      <c r="D58" s="117" t="s">
        <v>110</v>
      </c>
      <c r="E58" s="117" t="s">
        <v>87</v>
      </c>
      <c r="F58" s="117" t="s">
        <v>113</v>
      </c>
      <c r="G58" s="117" t="s">
        <v>141</v>
      </c>
      <c r="H58" s="117" t="s">
        <v>118</v>
      </c>
      <c r="I58" s="118" t="n">
        <v>0.3</v>
      </c>
    </row>
    <row r="59" customFormat="false" ht="24" hidden="false" customHeight="false" outlineLevel="0" collapsed="false">
      <c r="A59" s="87" t="s">
        <v>117</v>
      </c>
      <c r="B59" s="0" t="n">
        <v>934</v>
      </c>
      <c r="C59" s="120" t="s">
        <v>78</v>
      </c>
      <c r="D59" s="120" t="s">
        <v>110</v>
      </c>
      <c r="E59" s="120" t="s">
        <v>87</v>
      </c>
      <c r="F59" s="120" t="s">
        <v>113</v>
      </c>
      <c r="G59" s="120" t="s">
        <v>141</v>
      </c>
      <c r="H59" s="120" t="s">
        <v>118</v>
      </c>
      <c r="I59" s="121" t="n">
        <f aca="false">'прил 5'!H68</f>
        <v>0.3</v>
      </c>
    </row>
    <row r="60" customFormat="false" ht="12.75" hidden="false" customHeight="false" outlineLevel="0" collapsed="false">
      <c r="A60" s="139" t="s">
        <v>142</v>
      </c>
      <c r="B60" s="0" t="n">
        <v>934</v>
      </c>
      <c r="C60" s="140" t="s">
        <v>78</v>
      </c>
      <c r="D60" s="140" t="s">
        <v>143</v>
      </c>
      <c r="E60" s="140"/>
      <c r="F60" s="140"/>
      <c r="G60" s="140"/>
      <c r="H60" s="140"/>
      <c r="I60" s="141" t="n">
        <f aca="false">I61</f>
        <v>0</v>
      </c>
    </row>
    <row r="61" customFormat="false" ht="12.75" hidden="false" customHeight="false" outlineLevel="0" collapsed="false">
      <c r="A61" s="122" t="s">
        <v>142</v>
      </c>
      <c r="B61" s="0" t="n">
        <v>934</v>
      </c>
      <c r="C61" s="123" t="s">
        <v>78</v>
      </c>
      <c r="D61" s="123" t="s">
        <v>143</v>
      </c>
      <c r="E61" s="123" t="s">
        <v>83</v>
      </c>
      <c r="F61" s="123" t="s">
        <v>84</v>
      </c>
      <c r="G61" s="123" t="s">
        <v>144</v>
      </c>
      <c r="H61" s="123"/>
      <c r="I61" s="124" t="n">
        <f aca="false">I62</f>
        <v>0</v>
      </c>
    </row>
    <row r="62" customFormat="false" ht="12.75" hidden="false" customHeight="false" outlineLevel="0" collapsed="false">
      <c r="A62" s="87" t="s">
        <v>145</v>
      </c>
      <c r="B62" s="0" t="n">
        <v>934</v>
      </c>
      <c r="C62" s="120" t="s">
        <v>78</v>
      </c>
      <c r="D62" s="120" t="s">
        <v>143</v>
      </c>
      <c r="E62" s="120" t="s">
        <v>83</v>
      </c>
      <c r="F62" s="120" t="s">
        <v>84</v>
      </c>
      <c r="G62" s="120" t="s">
        <v>144</v>
      </c>
      <c r="H62" s="120" t="s">
        <v>146</v>
      </c>
      <c r="I62" s="121"/>
    </row>
    <row r="63" customFormat="false" ht="12.75" hidden="false" customHeight="false" outlineLevel="0" collapsed="false">
      <c r="A63" s="74" t="s">
        <v>147</v>
      </c>
      <c r="B63" s="0" t="n">
        <v>934</v>
      </c>
      <c r="C63" s="109" t="s">
        <v>78</v>
      </c>
      <c r="D63" s="109" t="s">
        <v>148</v>
      </c>
      <c r="E63" s="109"/>
      <c r="F63" s="109"/>
      <c r="G63" s="109"/>
      <c r="H63" s="109"/>
      <c r="I63" s="110" t="n">
        <f aca="false">I64</f>
        <v>10.9</v>
      </c>
    </row>
    <row r="64" customFormat="false" ht="24" hidden="false" customHeight="false" outlineLevel="0" collapsed="false">
      <c r="A64" s="97" t="s">
        <v>149</v>
      </c>
      <c r="B64" s="0" t="n">
        <v>934</v>
      </c>
      <c r="C64" s="111" t="s">
        <v>78</v>
      </c>
      <c r="D64" s="111" t="s">
        <v>148</v>
      </c>
      <c r="E64" s="111" t="s">
        <v>83</v>
      </c>
      <c r="F64" s="111"/>
      <c r="G64" s="111"/>
      <c r="H64" s="111"/>
      <c r="I64" s="112" t="n">
        <f aca="false">I65</f>
        <v>10.9</v>
      </c>
    </row>
    <row r="65" customFormat="false" ht="36" hidden="false" customHeight="false" outlineLevel="0" collapsed="false">
      <c r="A65" s="101" t="s">
        <v>120</v>
      </c>
      <c r="B65" s="0" t="n">
        <v>934</v>
      </c>
      <c r="C65" s="131" t="s">
        <v>78</v>
      </c>
      <c r="D65" s="131" t="s">
        <v>148</v>
      </c>
      <c r="E65" s="131" t="s">
        <v>83</v>
      </c>
      <c r="F65" s="131" t="s">
        <v>84</v>
      </c>
      <c r="G65" s="131"/>
      <c r="H65" s="131"/>
      <c r="I65" s="132" t="n">
        <f aca="false">I66</f>
        <v>10.9</v>
      </c>
    </row>
    <row r="66" customFormat="false" ht="12.75" hidden="false" customHeight="false" outlineLevel="0" collapsed="false">
      <c r="A66" s="85" t="s">
        <v>150</v>
      </c>
      <c r="B66" s="0" t="n">
        <v>934</v>
      </c>
      <c r="C66" s="117" t="s">
        <v>78</v>
      </c>
      <c r="D66" s="117" t="s">
        <v>148</v>
      </c>
      <c r="E66" s="117" t="s">
        <v>83</v>
      </c>
      <c r="F66" s="117" t="s">
        <v>84</v>
      </c>
      <c r="G66" s="117" t="s">
        <v>151</v>
      </c>
      <c r="H66" s="117"/>
      <c r="I66" s="114" t="n">
        <f aca="false">I67</f>
        <v>10.9</v>
      </c>
    </row>
    <row r="67" customFormat="false" ht="12.75" hidden="false" customHeight="false" outlineLevel="0" collapsed="false">
      <c r="A67" s="87" t="s">
        <v>152</v>
      </c>
      <c r="B67" s="0" t="n">
        <v>934</v>
      </c>
      <c r="C67" s="120" t="s">
        <v>78</v>
      </c>
      <c r="D67" s="120" t="s">
        <v>148</v>
      </c>
      <c r="E67" s="120" t="s">
        <v>83</v>
      </c>
      <c r="F67" s="120" t="s">
        <v>84</v>
      </c>
      <c r="G67" s="120" t="s">
        <v>151</v>
      </c>
      <c r="H67" s="120" t="s">
        <v>153</v>
      </c>
      <c r="I67" s="121" t="n">
        <f aca="false">'прил 5'!H76</f>
        <v>10.9</v>
      </c>
    </row>
    <row r="68" customFormat="false" ht="15.75" hidden="false" customHeight="false" outlineLevel="0" collapsed="false">
      <c r="A68" s="68" t="s">
        <v>154</v>
      </c>
      <c r="B68" s="0" t="n">
        <v>934</v>
      </c>
      <c r="C68" s="69" t="s">
        <v>80</v>
      </c>
      <c r="D68" s="70"/>
      <c r="E68" s="70"/>
      <c r="F68" s="70"/>
      <c r="G68" s="70"/>
      <c r="H68" s="70"/>
      <c r="I68" s="71" t="n">
        <f aca="false">I72</f>
        <v>84.5</v>
      </c>
    </row>
    <row r="69" customFormat="false" ht="24" hidden="false" customHeight="false" outlineLevel="0" collapsed="false">
      <c r="A69" s="142" t="s">
        <v>161</v>
      </c>
      <c r="B69" s="0" t="n">
        <v>934</v>
      </c>
      <c r="C69" s="69" t="s">
        <v>156</v>
      </c>
      <c r="D69" s="70"/>
      <c r="E69" s="70"/>
      <c r="F69" s="70"/>
      <c r="G69" s="70"/>
      <c r="H69" s="70"/>
      <c r="I69" s="71" t="n">
        <f aca="false">I70</f>
        <v>84.5</v>
      </c>
    </row>
    <row r="70" customFormat="false" ht="12.75" hidden="false" customHeight="false" outlineLevel="0" collapsed="false">
      <c r="A70" s="74" t="s">
        <v>162</v>
      </c>
      <c r="B70" s="0" t="n">
        <v>934</v>
      </c>
      <c r="C70" s="109" t="s">
        <v>156</v>
      </c>
      <c r="D70" s="109" t="s">
        <v>110</v>
      </c>
      <c r="E70" s="109"/>
      <c r="F70" s="109"/>
      <c r="G70" s="109"/>
      <c r="H70" s="109"/>
      <c r="I70" s="110" t="n">
        <f aca="false">I71</f>
        <v>84.5</v>
      </c>
    </row>
    <row r="71" customFormat="false" ht="12.75" hidden="false" customHeight="false" outlineLevel="0" collapsed="false">
      <c r="A71" s="143" t="s">
        <v>155</v>
      </c>
      <c r="B71" s="0" t="n">
        <v>934</v>
      </c>
      <c r="C71" s="140" t="s">
        <v>80</v>
      </c>
      <c r="D71" s="140" t="s">
        <v>156</v>
      </c>
      <c r="E71" s="140"/>
      <c r="F71" s="140"/>
      <c r="G71" s="140"/>
      <c r="H71" s="140"/>
      <c r="I71" s="144" t="n">
        <f aca="false">I72</f>
        <v>84.5</v>
      </c>
    </row>
    <row r="72" customFormat="false" ht="36" hidden="false" customHeight="false" outlineLevel="0" collapsed="false">
      <c r="A72" s="101" t="s">
        <v>120</v>
      </c>
      <c r="B72" s="0" t="n">
        <v>934</v>
      </c>
      <c r="C72" s="131" t="s">
        <v>80</v>
      </c>
      <c r="D72" s="131" t="s">
        <v>156</v>
      </c>
      <c r="E72" s="131" t="s">
        <v>83</v>
      </c>
      <c r="F72" s="131" t="s">
        <v>84</v>
      </c>
      <c r="G72" s="131"/>
      <c r="H72" s="131"/>
      <c r="I72" s="132" t="n">
        <f aca="false">I73</f>
        <v>84.5</v>
      </c>
    </row>
    <row r="73" customFormat="false" ht="24" hidden="false" customHeight="false" outlineLevel="0" collapsed="false">
      <c r="A73" s="85" t="s">
        <v>159</v>
      </c>
      <c r="B73" s="0" t="n">
        <v>934</v>
      </c>
      <c r="C73" s="117" t="s">
        <v>80</v>
      </c>
      <c r="D73" s="117" t="s">
        <v>156</v>
      </c>
      <c r="E73" s="117" t="s">
        <v>83</v>
      </c>
      <c r="F73" s="117" t="s">
        <v>84</v>
      </c>
      <c r="G73" s="117" t="s">
        <v>163</v>
      </c>
      <c r="H73" s="117"/>
      <c r="I73" s="114" t="n">
        <v>84.5</v>
      </c>
    </row>
    <row r="74" customFormat="false" ht="24" hidden="false" customHeight="false" outlineLevel="0" collapsed="false">
      <c r="A74" s="145" t="s">
        <v>90</v>
      </c>
      <c r="B74" s="0" t="n">
        <v>934</v>
      </c>
      <c r="C74" s="120" t="s">
        <v>80</v>
      </c>
      <c r="D74" s="120" t="s">
        <v>156</v>
      </c>
      <c r="E74" s="120" t="s">
        <v>83</v>
      </c>
      <c r="F74" s="120" t="s">
        <v>84</v>
      </c>
      <c r="G74" s="120" t="s">
        <v>163</v>
      </c>
      <c r="H74" s="120" t="s">
        <v>91</v>
      </c>
      <c r="I74" s="121" t="n">
        <f aca="false">'прил 5'!H90</f>
        <v>54.792</v>
      </c>
    </row>
    <row r="75" customFormat="false" ht="33.75" hidden="false" customHeight="false" outlineLevel="0" collapsed="false">
      <c r="A75" s="125" t="s">
        <v>98</v>
      </c>
      <c r="B75" s="0" t="n">
        <v>934</v>
      </c>
      <c r="C75" s="120" t="s">
        <v>80</v>
      </c>
      <c r="D75" s="120" t="s">
        <v>156</v>
      </c>
      <c r="E75" s="120" t="s">
        <v>83</v>
      </c>
      <c r="F75" s="120" t="s">
        <v>84</v>
      </c>
      <c r="G75" s="120" t="s">
        <v>163</v>
      </c>
      <c r="H75" s="120" t="s">
        <v>99</v>
      </c>
      <c r="I75" s="121" t="n">
        <f aca="false">'прил 5'!H91</f>
        <v>16.547</v>
      </c>
    </row>
    <row r="76" customFormat="false" ht="24" hidden="true" customHeight="false" outlineLevel="0" collapsed="false">
      <c r="A76" s="87" t="s">
        <v>115</v>
      </c>
      <c r="B76" s="0" t="n">
        <v>934</v>
      </c>
      <c r="C76" s="120" t="s">
        <v>80</v>
      </c>
      <c r="D76" s="120" t="s">
        <v>156</v>
      </c>
      <c r="E76" s="120" t="s">
        <v>83</v>
      </c>
      <c r="F76" s="120" t="s">
        <v>84</v>
      </c>
      <c r="G76" s="120" t="s">
        <v>163</v>
      </c>
      <c r="H76" s="120" t="s">
        <v>125</v>
      </c>
      <c r="I76" s="121"/>
    </row>
    <row r="77" customFormat="false" ht="12.75" hidden="true" customHeight="false" outlineLevel="0" collapsed="false">
      <c r="A77" s="87"/>
      <c r="B77" s="0" t="n">
        <v>934</v>
      </c>
      <c r="C77" s="120"/>
      <c r="D77" s="120"/>
      <c r="E77" s="120"/>
      <c r="F77" s="120"/>
      <c r="G77" s="120"/>
      <c r="H77" s="120"/>
      <c r="I77" s="121"/>
    </row>
    <row r="78" customFormat="false" ht="24" hidden="true" customHeight="false" outlineLevel="0" collapsed="false">
      <c r="A78" s="87" t="s">
        <v>164</v>
      </c>
      <c r="B78" s="0" t="n">
        <v>934</v>
      </c>
      <c r="C78" s="120"/>
      <c r="D78" s="120"/>
      <c r="E78" s="120"/>
      <c r="F78" s="120"/>
      <c r="G78" s="120"/>
      <c r="H78" s="120"/>
      <c r="I78" s="121"/>
    </row>
    <row r="79" customFormat="false" ht="24" hidden="false" customHeight="false" outlineLevel="0" collapsed="false">
      <c r="A79" s="87" t="s">
        <v>117</v>
      </c>
      <c r="B79" s="0" t="n">
        <v>934</v>
      </c>
      <c r="C79" s="120" t="s">
        <v>80</v>
      </c>
      <c r="D79" s="120" t="s">
        <v>156</v>
      </c>
      <c r="E79" s="120" t="s">
        <v>83</v>
      </c>
      <c r="F79" s="120" t="s">
        <v>84</v>
      </c>
      <c r="G79" s="120" t="s">
        <v>163</v>
      </c>
      <c r="H79" s="120" t="s">
        <v>118</v>
      </c>
      <c r="I79" s="126" t="n">
        <f aca="false">'прил 5'!H95</f>
        <v>11.6</v>
      </c>
    </row>
    <row r="80" customFormat="false" ht="15.75" hidden="false" customHeight="false" outlineLevel="0" collapsed="false">
      <c r="A80" s="146" t="s">
        <v>165</v>
      </c>
      <c r="B80" s="0" t="n">
        <v>934</v>
      </c>
      <c r="C80" s="128" t="s">
        <v>110</v>
      </c>
      <c r="D80" s="128"/>
      <c r="E80" s="128"/>
      <c r="F80" s="128"/>
      <c r="G80" s="128"/>
      <c r="H80" s="128"/>
      <c r="I80" s="147" t="n">
        <f aca="false">I81+I86</f>
        <v>16797.45</v>
      </c>
    </row>
    <row r="81" customFormat="false" ht="12.75" hidden="false" customHeight="false" outlineLevel="0" collapsed="false">
      <c r="A81" s="149" t="s">
        <v>166</v>
      </c>
      <c r="B81" s="0" t="n">
        <v>934</v>
      </c>
      <c r="C81" s="150" t="s">
        <v>110</v>
      </c>
      <c r="D81" s="150" t="s">
        <v>167</v>
      </c>
      <c r="E81" s="150"/>
      <c r="F81" s="150"/>
      <c r="G81" s="150"/>
      <c r="H81" s="150"/>
      <c r="I81" s="151" t="n">
        <f aca="false">I82+I85</f>
        <v>16537.75</v>
      </c>
    </row>
    <row r="82" customFormat="false" ht="32.25" hidden="false" customHeight="false" outlineLevel="0" collapsed="false">
      <c r="A82" s="154" t="s">
        <v>120</v>
      </c>
      <c r="B82" s="0" t="n">
        <v>934</v>
      </c>
      <c r="C82" s="113" t="s">
        <v>110</v>
      </c>
      <c r="D82" s="113" t="s">
        <v>167</v>
      </c>
      <c r="E82" s="113" t="s">
        <v>83</v>
      </c>
      <c r="F82" s="113" t="s">
        <v>84</v>
      </c>
      <c r="G82" s="113"/>
      <c r="H82" s="113"/>
      <c r="I82" s="155" t="n">
        <f aca="false">I83</f>
        <v>838.88</v>
      </c>
    </row>
    <row r="83" customFormat="false" ht="12.75" hidden="false" customHeight="false" outlineLevel="0" collapsed="false">
      <c r="A83" s="158" t="s">
        <v>168</v>
      </c>
      <c r="B83" s="0" t="n">
        <v>934</v>
      </c>
      <c r="C83" s="159" t="s">
        <v>110</v>
      </c>
      <c r="D83" s="159" t="s">
        <v>156</v>
      </c>
      <c r="E83" s="159" t="s">
        <v>83</v>
      </c>
      <c r="F83" s="159" t="s">
        <v>84</v>
      </c>
      <c r="G83" s="159" t="s">
        <v>169</v>
      </c>
      <c r="H83" s="159"/>
      <c r="I83" s="160" t="n">
        <f aca="false">I84</f>
        <v>838.88</v>
      </c>
    </row>
    <row r="84" customFormat="false" ht="12.75" hidden="false" customHeight="false" outlineLevel="0" collapsed="false">
      <c r="A84" s="125" t="s">
        <v>170</v>
      </c>
      <c r="B84" s="0" t="n">
        <v>934</v>
      </c>
      <c r="C84" s="120" t="s">
        <v>110</v>
      </c>
      <c r="D84" s="120" t="s">
        <v>167</v>
      </c>
      <c r="E84" s="120" t="s">
        <v>83</v>
      </c>
      <c r="F84" s="120" t="s">
        <v>84</v>
      </c>
      <c r="G84" s="120" t="s">
        <v>169</v>
      </c>
      <c r="H84" s="120" t="s">
        <v>118</v>
      </c>
      <c r="I84" s="163" t="n">
        <f aca="false">'прил 5'!H100</f>
        <v>838.88</v>
      </c>
    </row>
    <row r="85" customFormat="false" ht="12.75" hidden="false" customHeight="false" outlineLevel="0" collapsed="false">
      <c r="A85" s="125" t="s">
        <v>170</v>
      </c>
      <c r="B85" s="0" t="n">
        <v>934</v>
      </c>
      <c r="C85" s="120" t="s">
        <v>110</v>
      </c>
      <c r="D85" s="120" t="s">
        <v>167</v>
      </c>
      <c r="E85" s="120" t="s">
        <v>171</v>
      </c>
      <c r="F85" s="120" t="s">
        <v>84</v>
      </c>
      <c r="G85" s="120" t="s">
        <v>172</v>
      </c>
      <c r="H85" s="120" t="s">
        <v>118</v>
      </c>
      <c r="I85" s="163" t="n">
        <f aca="false">'прил 5'!H101</f>
        <v>15698.87</v>
      </c>
    </row>
    <row r="86" customFormat="false" ht="12.75" hidden="false" customHeight="false" outlineLevel="0" collapsed="false">
      <c r="A86" s="165" t="s">
        <v>173</v>
      </c>
      <c r="B86" s="0" t="n">
        <v>934</v>
      </c>
      <c r="C86" s="140" t="s">
        <v>110</v>
      </c>
      <c r="D86" s="140" t="s">
        <v>174</v>
      </c>
      <c r="E86" s="140"/>
      <c r="F86" s="140"/>
      <c r="G86" s="140"/>
      <c r="H86" s="140"/>
      <c r="I86" s="166" t="n">
        <f aca="false">I87</f>
        <v>259.7</v>
      </c>
    </row>
    <row r="87" customFormat="false" ht="22.5" hidden="false" customHeight="false" outlineLevel="0" collapsed="false">
      <c r="A87" s="168" t="s">
        <v>120</v>
      </c>
      <c r="B87" s="0" t="n">
        <v>934</v>
      </c>
      <c r="C87" s="117" t="s">
        <v>110</v>
      </c>
      <c r="D87" s="117" t="s">
        <v>174</v>
      </c>
      <c r="E87" s="117" t="s">
        <v>83</v>
      </c>
      <c r="F87" s="117" t="s">
        <v>101</v>
      </c>
      <c r="G87" s="117"/>
      <c r="H87" s="117"/>
      <c r="I87" s="169" t="n">
        <f aca="false">I88</f>
        <v>259.7</v>
      </c>
    </row>
    <row r="88" customFormat="false" ht="24" hidden="false" customHeight="false" outlineLevel="0" collapsed="false">
      <c r="A88" s="171" t="s">
        <v>175</v>
      </c>
      <c r="B88" s="0" t="n">
        <v>934</v>
      </c>
      <c r="C88" s="172" t="s">
        <v>110</v>
      </c>
      <c r="D88" s="172" t="s">
        <v>174</v>
      </c>
      <c r="E88" s="172" t="s">
        <v>83</v>
      </c>
      <c r="F88" s="172" t="s">
        <v>84</v>
      </c>
      <c r="G88" s="172" t="s">
        <v>176</v>
      </c>
      <c r="H88" s="172"/>
      <c r="I88" s="173" t="n">
        <f aca="false">I89+I91</f>
        <v>259.7</v>
      </c>
    </row>
    <row r="89" customFormat="false" ht="24" hidden="false" customHeight="false" outlineLevel="0" collapsed="false">
      <c r="A89" s="176" t="s">
        <v>175</v>
      </c>
      <c r="B89" s="0" t="n">
        <v>934</v>
      </c>
      <c r="C89" s="120" t="s">
        <v>110</v>
      </c>
      <c r="D89" s="120" t="s">
        <v>174</v>
      </c>
      <c r="E89" s="120" t="s">
        <v>83</v>
      </c>
      <c r="F89" s="120" t="s">
        <v>84</v>
      </c>
      <c r="G89" s="120" t="s">
        <v>176</v>
      </c>
      <c r="H89" s="120" t="s">
        <v>118</v>
      </c>
      <c r="I89" s="177" t="n">
        <f aca="false">'прил 5'!H105</f>
        <v>29.7</v>
      </c>
    </row>
    <row r="90" customFormat="false" ht="31.5" hidden="false" customHeight="true" outlineLevel="0" collapsed="false">
      <c r="A90" s="171" t="s">
        <v>175</v>
      </c>
      <c r="B90" s="0"/>
      <c r="C90" s="172" t="s">
        <v>110</v>
      </c>
      <c r="D90" s="172" t="s">
        <v>174</v>
      </c>
      <c r="E90" s="172" t="s">
        <v>83</v>
      </c>
      <c r="F90" s="172" t="s">
        <v>84</v>
      </c>
      <c r="G90" s="172" t="s">
        <v>88</v>
      </c>
      <c r="H90" s="172"/>
      <c r="I90" s="265" t="n">
        <f aca="false">I91</f>
        <v>230</v>
      </c>
    </row>
    <row r="91" customFormat="false" ht="24" hidden="false" customHeight="false" outlineLevel="0" collapsed="false">
      <c r="A91" s="176" t="s">
        <v>175</v>
      </c>
      <c r="B91" s="0"/>
      <c r="C91" s="120" t="s">
        <v>110</v>
      </c>
      <c r="D91" s="120" t="s">
        <v>174</v>
      </c>
      <c r="E91" s="120" t="s">
        <v>83</v>
      </c>
      <c r="F91" s="120" t="s">
        <v>84</v>
      </c>
      <c r="G91" s="120" t="s">
        <v>88</v>
      </c>
      <c r="H91" s="120" t="s">
        <v>128</v>
      </c>
      <c r="I91" s="178" t="n">
        <f aca="false">'прил 5'!H107</f>
        <v>230</v>
      </c>
    </row>
    <row r="92" customFormat="false" ht="12.75" hidden="true" customHeight="false" outlineLevel="0" collapsed="false">
      <c r="A92" s="176"/>
      <c r="B92" s="0"/>
      <c r="C92" s="120"/>
      <c r="D92" s="120"/>
      <c r="E92" s="120"/>
      <c r="F92" s="120"/>
      <c r="G92" s="120"/>
      <c r="H92" s="120"/>
      <c r="I92" s="178"/>
    </row>
    <row r="93" customFormat="false" ht="12.75" hidden="true" customHeight="false" outlineLevel="0" collapsed="false">
      <c r="A93" s="87" t="s">
        <v>131</v>
      </c>
      <c r="B93" s="0"/>
      <c r="C93" s="120" t="s">
        <v>156</v>
      </c>
      <c r="D93" s="120" t="s">
        <v>110</v>
      </c>
      <c r="E93" s="120" t="s">
        <v>83</v>
      </c>
      <c r="F93" s="120" t="s">
        <v>84</v>
      </c>
      <c r="G93" s="120" t="s">
        <v>177</v>
      </c>
      <c r="H93" s="120" t="s">
        <v>132</v>
      </c>
      <c r="I93" s="121"/>
    </row>
    <row r="94" customFormat="false" ht="12.75" hidden="true" customHeight="false" outlineLevel="0" collapsed="false">
      <c r="A94" s="87" t="s">
        <v>133</v>
      </c>
      <c r="B94" s="0"/>
      <c r="C94" s="120" t="s">
        <v>156</v>
      </c>
      <c r="D94" s="120" t="s">
        <v>110</v>
      </c>
      <c r="E94" s="120" t="s">
        <v>83</v>
      </c>
      <c r="F94" s="120" t="s">
        <v>84</v>
      </c>
      <c r="G94" s="120" t="s">
        <v>177</v>
      </c>
      <c r="H94" s="120" t="s">
        <v>134</v>
      </c>
      <c r="I94" s="121"/>
    </row>
    <row r="95" customFormat="false" ht="12.75" hidden="true" customHeight="false" outlineLevel="0" collapsed="false">
      <c r="A95" s="179" t="s">
        <v>170</v>
      </c>
      <c r="B95" s="0"/>
      <c r="C95" s="109" t="s">
        <v>156</v>
      </c>
      <c r="D95" s="109" t="s">
        <v>167</v>
      </c>
      <c r="E95" s="109"/>
      <c r="F95" s="109"/>
      <c r="G95" s="109"/>
      <c r="H95" s="109"/>
      <c r="I95" s="180" t="n">
        <f aca="false">I96</f>
        <v>0</v>
      </c>
    </row>
    <row r="96" customFormat="false" ht="12.75" hidden="true" customHeight="false" outlineLevel="0" collapsed="false">
      <c r="A96" s="87" t="s">
        <v>178</v>
      </c>
      <c r="B96" s="0"/>
      <c r="C96" s="120" t="s">
        <v>156</v>
      </c>
      <c r="D96" s="120" t="s">
        <v>167</v>
      </c>
      <c r="E96" s="120" t="s">
        <v>83</v>
      </c>
      <c r="F96" s="120" t="s">
        <v>84</v>
      </c>
      <c r="G96" s="120" t="s">
        <v>179</v>
      </c>
      <c r="H96" s="120" t="s">
        <v>118</v>
      </c>
      <c r="I96" s="121"/>
    </row>
    <row r="97" customFormat="false" ht="12.75" hidden="false" customHeight="false" outlineLevel="0" collapsed="false">
      <c r="A97" s="142" t="s">
        <v>180</v>
      </c>
      <c r="B97" s="0"/>
      <c r="C97" s="69" t="s">
        <v>110</v>
      </c>
      <c r="D97" s="70"/>
      <c r="E97" s="70"/>
      <c r="F97" s="70"/>
      <c r="G97" s="70"/>
      <c r="H97" s="70"/>
      <c r="I97" s="71" t="n">
        <f aca="false">I107</f>
        <v>0</v>
      </c>
    </row>
    <row r="98" customFormat="false" ht="12.75" hidden="false" customHeight="false" outlineLevel="0" collapsed="false">
      <c r="A98" s="74" t="s">
        <v>166</v>
      </c>
      <c r="B98" s="0"/>
      <c r="C98" s="109" t="s">
        <v>110</v>
      </c>
      <c r="D98" s="109" t="s">
        <v>167</v>
      </c>
      <c r="E98" s="109"/>
      <c r="F98" s="109"/>
      <c r="G98" s="109"/>
      <c r="H98" s="109"/>
      <c r="I98" s="110" t="n">
        <f aca="false">I99+I104</f>
        <v>0</v>
      </c>
    </row>
    <row r="99" customFormat="false" ht="24" hidden="false" customHeight="false" outlineLevel="0" collapsed="false">
      <c r="A99" s="97" t="s">
        <v>136</v>
      </c>
      <c r="B99" s="0"/>
      <c r="C99" s="111" t="s">
        <v>110</v>
      </c>
      <c r="D99" s="111" t="s">
        <v>167</v>
      </c>
      <c r="E99" s="111" t="s">
        <v>83</v>
      </c>
      <c r="F99" s="111" t="s">
        <v>101</v>
      </c>
      <c r="G99" s="111"/>
      <c r="H99" s="111"/>
      <c r="I99" s="112" t="n">
        <f aca="false">I100</f>
        <v>0</v>
      </c>
    </row>
    <row r="100" customFormat="false" ht="36" hidden="false" customHeight="false" outlineLevel="0" collapsed="false">
      <c r="A100" s="101" t="s">
        <v>120</v>
      </c>
      <c r="B100" s="0"/>
      <c r="C100" s="131" t="s">
        <v>110</v>
      </c>
      <c r="D100" s="131" t="s">
        <v>167</v>
      </c>
      <c r="E100" s="131" t="s">
        <v>83</v>
      </c>
      <c r="F100" s="131" t="s">
        <v>84</v>
      </c>
      <c r="G100" s="131"/>
      <c r="H100" s="131"/>
      <c r="I100" s="132" t="n">
        <f aca="false">I101</f>
        <v>0</v>
      </c>
    </row>
    <row r="101" customFormat="false" ht="48" hidden="false" customHeight="false" outlineLevel="0" collapsed="false">
      <c r="A101" s="85" t="s">
        <v>181</v>
      </c>
      <c r="B101" s="0"/>
      <c r="C101" s="117" t="s">
        <v>110</v>
      </c>
      <c r="D101" s="117" t="s">
        <v>167</v>
      </c>
      <c r="E101" s="117" t="s">
        <v>83</v>
      </c>
      <c r="F101" s="117" t="s">
        <v>84</v>
      </c>
      <c r="G101" s="117" t="s">
        <v>182</v>
      </c>
      <c r="H101" s="117"/>
      <c r="I101" s="114" t="n">
        <f aca="false">SUM(I102:I103)</f>
        <v>0</v>
      </c>
    </row>
    <row r="102" customFormat="false" ht="24" hidden="false" customHeight="false" outlineLevel="0" collapsed="false">
      <c r="A102" s="87" t="s">
        <v>183</v>
      </c>
      <c r="B102" s="0"/>
      <c r="C102" s="120" t="s">
        <v>110</v>
      </c>
      <c r="D102" s="120" t="s">
        <v>167</v>
      </c>
      <c r="E102" s="120" t="s">
        <v>83</v>
      </c>
      <c r="F102" s="120" t="s">
        <v>84</v>
      </c>
      <c r="G102" s="120" t="s">
        <v>182</v>
      </c>
      <c r="H102" s="120" t="s">
        <v>184</v>
      </c>
      <c r="I102" s="121" t="n">
        <f aca="false">'прил 6'!J102</f>
        <v>0</v>
      </c>
    </row>
    <row r="103" customFormat="false" ht="24" hidden="false" customHeight="false" outlineLevel="0" collapsed="false">
      <c r="A103" s="87" t="s">
        <v>117</v>
      </c>
      <c r="B103" s="0"/>
      <c r="C103" s="120" t="s">
        <v>110</v>
      </c>
      <c r="D103" s="120" t="s">
        <v>167</v>
      </c>
      <c r="E103" s="120" t="s">
        <v>83</v>
      </c>
      <c r="F103" s="120" t="s">
        <v>84</v>
      </c>
      <c r="G103" s="120" t="s">
        <v>182</v>
      </c>
      <c r="H103" s="120" t="s">
        <v>118</v>
      </c>
      <c r="I103" s="121"/>
    </row>
    <row r="104" customFormat="false" ht="48" hidden="true" customHeight="false" outlineLevel="0" collapsed="false">
      <c r="A104" s="182" t="s">
        <v>158</v>
      </c>
      <c r="B104" s="0"/>
      <c r="C104" s="111" t="s">
        <v>110</v>
      </c>
      <c r="D104" s="111" t="s">
        <v>167</v>
      </c>
      <c r="E104" s="111" t="s">
        <v>93</v>
      </c>
      <c r="F104" s="111" t="s">
        <v>94</v>
      </c>
      <c r="G104" s="111"/>
      <c r="H104" s="111"/>
      <c r="I104" s="183" t="n">
        <f aca="false">I105</f>
        <v>0</v>
      </c>
    </row>
    <row r="105" customFormat="false" ht="36" hidden="true" customHeight="false" outlineLevel="0" collapsed="false">
      <c r="A105" s="185" t="s">
        <v>86</v>
      </c>
      <c r="B105" s="0"/>
      <c r="C105" s="186" t="s">
        <v>110</v>
      </c>
      <c r="D105" s="186" t="s">
        <v>167</v>
      </c>
      <c r="E105" s="186" t="s">
        <v>93</v>
      </c>
      <c r="F105" s="186" t="s">
        <v>94</v>
      </c>
      <c r="G105" s="186" t="s">
        <v>185</v>
      </c>
      <c r="H105" s="186"/>
      <c r="I105" s="187" t="n">
        <f aca="false">I106</f>
        <v>0</v>
      </c>
    </row>
    <row r="106" customFormat="false" ht="24" hidden="true" customHeight="false" outlineLevel="0" collapsed="false">
      <c r="A106" s="87" t="s">
        <v>117</v>
      </c>
      <c r="B106" s="0"/>
      <c r="C106" s="120" t="s">
        <v>110</v>
      </c>
      <c r="D106" s="120" t="s">
        <v>167</v>
      </c>
      <c r="E106" s="120" t="s">
        <v>93</v>
      </c>
      <c r="F106" s="120" t="s">
        <v>94</v>
      </c>
      <c r="G106" s="120" t="s">
        <v>185</v>
      </c>
      <c r="H106" s="120" t="s">
        <v>118</v>
      </c>
      <c r="I106" s="121"/>
    </row>
    <row r="107" customFormat="false" ht="12.75" hidden="true" customHeight="false" outlineLevel="0" collapsed="false">
      <c r="A107" s="179" t="s">
        <v>166</v>
      </c>
      <c r="B107" s="0"/>
      <c r="C107" s="109" t="s">
        <v>110</v>
      </c>
      <c r="D107" s="109" t="s">
        <v>167</v>
      </c>
      <c r="E107" s="109"/>
      <c r="F107" s="109"/>
      <c r="G107" s="109"/>
      <c r="H107" s="109"/>
      <c r="I107" s="180" t="n">
        <f aca="false">I108+I111</f>
        <v>0</v>
      </c>
    </row>
    <row r="108" customFormat="false" ht="24" hidden="true" customHeight="false" outlineLevel="0" collapsed="false">
      <c r="A108" s="95" t="s">
        <v>136</v>
      </c>
      <c r="B108" s="0"/>
      <c r="C108" s="117" t="s">
        <v>110</v>
      </c>
      <c r="D108" s="117" t="s">
        <v>167</v>
      </c>
      <c r="E108" s="117" t="s">
        <v>83</v>
      </c>
      <c r="F108" s="117" t="s">
        <v>84</v>
      </c>
      <c r="G108" s="117"/>
      <c r="H108" s="117"/>
      <c r="I108" s="118" t="n">
        <f aca="false">I109</f>
        <v>0</v>
      </c>
    </row>
    <row r="109" customFormat="false" ht="24" hidden="true" customHeight="false" outlineLevel="0" collapsed="false">
      <c r="A109" s="87" t="s">
        <v>117</v>
      </c>
      <c r="B109" s="0"/>
      <c r="C109" s="120" t="s">
        <v>110</v>
      </c>
      <c r="D109" s="120" t="s">
        <v>167</v>
      </c>
      <c r="E109" s="120" t="s">
        <v>83</v>
      </c>
      <c r="F109" s="120" t="s">
        <v>84</v>
      </c>
      <c r="G109" s="120" t="s">
        <v>186</v>
      </c>
      <c r="H109" s="120" t="s">
        <v>118</v>
      </c>
      <c r="I109" s="121"/>
    </row>
    <row r="110" customFormat="false" ht="24" hidden="true" customHeight="false" outlineLevel="0" collapsed="false">
      <c r="A110" s="87" t="s">
        <v>117</v>
      </c>
      <c r="B110" s="0"/>
      <c r="C110" s="120" t="s">
        <v>110</v>
      </c>
      <c r="D110" s="120" t="s">
        <v>167</v>
      </c>
      <c r="E110" s="120" t="s">
        <v>83</v>
      </c>
      <c r="F110" s="120" t="s">
        <v>84</v>
      </c>
      <c r="G110" s="120" t="s">
        <v>187</v>
      </c>
      <c r="H110" s="120" t="s">
        <v>118</v>
      </c>
      <c r="I110" s="121"/>
    </row>
    <row r="111" customFormat="false" ht="36" hidden="true" customHeight="false" outlineLevel="0" collapsed="false">
      <c r="A111" s="95" t="s">
        <v>188</v>
      </c>
      <c r="B111" s="0"/>
      <c r="C111" s="117" t="s">
        <v>110</v>
      </c>
      <c r="D111" s="117" t="s">
        <v>167</v>
      </c>
      <c r="E111" s="117" t="s">
        <v>171</v>
      </c>
      <c r="F111" s="117" t="s">
        <v>101</v>
      </c>
      <c r="G111" s="117"/>
      <c r="H111" s="117"/>
      <c r="I111" s="118" t="n">
        <f aca="false">I112</f>
        <v>0</v>
      </c>
    </row>
    <row r="112" customFormat="false" ht="24" hidden="true" customHeight="false" outlineLevel="0" collapsed="false">
      <c r="A112" s="87" t="s">
        <v>117</v>
      </c>
      <c r="B112" s="0"/>
      <c r="C112" s="120" t="s">
        <v>110</v>
      </c>
      <c r="D112" s="120" t="s">
        <v>167</v>
      </c>
      <c r="E112" s="120" t="s">
        <v>171</v>
      </c>
      <c r="F112" s="120" t="s">
        <v>84</v>
      </c>
      <c r="G112" s="120" t="s">
        <v>189</v>
      </c>
      <c r="H112" s="120" t="s">
        <v>118</v>
      </c>
      <c r="I112" s="121"/>
    </row>
    <row r="113" customFormat="false" ht="15.75" hidden="false" customHeight="false" outlineLevel="0" collapsed="false">
      <c r="A113" s="68" t="s">
        <v>190</v>
      </c>
      <c r="B113" s="0" t="n">
        <v>934</v>
      </c>
      <c r="C113" s="69" t="s">
        <v>191</v>
      </c>
      <c r="D113" s="70"/>
      <c r="E113" s="70"/>
      <c r="F113" s="70"/>
      <c r="G113" s="70"/>
      <c r="H113" s="70"/>
      <c r="I113" s="71" t="n">
        <f aca="false">I115+I118+I124</f>
        <v>2721.593</v>
      </c>
    </row>
    <row r="114" customFormat="false" ht="12.75" hidden="false" customHeight="false" outlineLevel="0" collapsed="false">
      <c r="A114" s="189" t="s">
        <v>192</v>
      </c>
      <c r="B114" s="0" t="n">
        <v>934</v>
      </c>
      <c r="C114" s="109" t="s">
        <v>191</v>
      </c>
      <c r="D114" s="190" t="s">
        <v>80</v>
      </c>
      <c r="E114" s="191"/>
      <c r="F114" s="190"/>
      <c r="G114" s="190"/>
      <c r="H114" s="190"/>
      <c r="I114" s="192" t="n">
        <f aca="false">I115</f>
        <v>3.495</v>
      </c>
    </row>
    <row r="115" customFormat="false" ht="24" hidden="false" customHeight="false" outlineLevel="0" collapsed="false">
      <c r="A115" s="194" t="s">
        <v>136</v>
      </c>
      <c r="B115" s="0" t="n">
        <v>934</v>
      </c>
      <c r="C115" s="195" t="s">
        <v>191</v>
      </c>
      <c r="D115" s="196" t="s">
        <v>78</v>
      </c>
      <c r="E115" s="196" t="s">
        <v>83</v>
      </c>
      <c r="F115" s="196" t="s">
        <v>101</v>
      </c>
      <c r="G115" s="196"/>
      <c r="H115" s="196"/>
      <c r="I115" s="197" t="n">
        <f aca="false">I116</f>
        <v>3.495</v>
      </c>
    </row>
    <row r="116" customFormat="false" ht="36" hidden="false" customHeight="false" outlineLevel="0" collapsed="false">
      <c r="A116" s="199" t="s">
        <v>120</v>
      </c>
      <c r="B116" s="0" t="n">
        <v>934</v>
      </c>
      <c r="C116" s="131" t="s">
        <v>191</v>
      </c>
      <c r="D116" s="200" t="s">
        <v>80</v>
      </c>
      <c r="E116" s="200" t="s">
        <v>93</v>
      </c>
      <c r="F116" s="200" t="s">
        <v>94</v>
      </c>
      <c r="G116" s="200"/>
      <c r="H116" s="200"/>
      <c r="I116" s="201" t="n">
        <f aca="false">I117</f>
        <v>3.495</v>
      </c>
    </row>
    <row r="117" customFormat="false" ht="24" hidden="false" customHeight="false" outlineLevel="0" collapsed="false">
      <c r="A117" s="203" t="s">
        <v>117</v>
      </c>
      <c r="B117" s="0" t="n">
        <v>934</v>
      </c>
      <c r="C117" s="204" t="s">
        <v>191</v>
      </c>
      <c r="D117" s="205" t="s">
        <v>78</v>
      </c>
      <c r="E117" s="205" t="s">
        <v>83</v>
      </c>
      <c r="F117" s="205" t="s">
        <v>84</v>
      </c>
      <c r="G117" s="205" t="s">
        <v>193</v>
      </c>
      <c r="H117" s="205" t="s">
        <v>118</v>
      </c>
      <c r="I117" s="206" t="n">
        <f aca="false">'прил 5'!H133</f>
        <v>3.495</v>
      </c>
    </row>
    <row r="118" customFormat="false" ht="12.75" hidden="false" customHeight="false" outlineLevel="0" collapsed="false">
      <c r="A118" s="208" t="s">
        <v>192</v>
      </c>
      <c r="B118" s="0" t="n">
        <v>934</v>
      </c>
      <c r="C118" s="209" t="s">
        <v>191</v>
      </c>
      <c r="D118" s="190" t="s">
        <v>80</v>
      </c>
      <c r="E118" s="190"/>
      <c r="F118" s="190"/>
      <c r="G118" s="190"/>
      <c r="H118" s="190"/>
      <c r="I118" s="210" t="n">
        <f aca="false">I119</f>
        <v>765.63</v>
      </c>
    </row>
    <row r="119" customFormat="false" ht="24" hidden="false" customHeight="false" outlineLevel="0" collapsed="false">
      <c r="A119" s="194" t="s">
        <v>136</v>
      </c>
      <c r="B119" s="0" t="n">
        <v>934</v>
      </c>
      <c r="C119" s="195" t="s">
        <v>191</v>
      </c>
      <c r="D119" s="196" t="s">
        <v>80</v>
      </c>
      <c r="E119" s="196" t="s">
        <v>83</v>
      </c>
      <c r="F119" s="196" t="s">
        <v>101</v>
      </c>
      <c r="G119" s="196"/>
      <c r="H119" s="196"/>
      <c r="I119" s="197" t="n">
        <f aca="false">I120</f>
        <v>765.63</v>
      </c>
    </row>
    <row r="120" customFormat="false" ht="36" hidden="false" customHeight="false" outlineLevel="0" collapsed="false">
      <c r="A120" s="199" t="s">
        <v>120</v>
      </c>
      <c r="B120" s="0" t="n">
        <v>934</v>
      </c>
      <c r="C120" s="131" t="s">
        <v>191</v>
      </c>
      <c r="D120" s="213" t="s">
        <v>80</v>
      </c>
      <c r="E120" s="200" t="s">
        <v>83</v>
      </c>
      <c r="F120" s="200" t="s">
        <v>84</v>
      </c>
      <c r="G120" s="200"/>
      <c r="H120" s="200"/>
      <c r="I120" s="201" t="n">
        <f aca="false">I121</f>
        <v>765.63</v>
      </c>
    </row>
    <row r="121" customFormat="false" ht="24" hidden="false" customHeight="false" outlineLevel="0" collapsed="false">
      <c r="A121" s="199" t="s">
        <v>194</v>
      </c>
      <c r="B121" s="0" t="n">
        <v>934</v>
      </c>
      <c r="C121" s="131" t="s">
        <v>191</v>
      </c>
      <c r="D121" s="213" t="s">
        <v>80</v>
      </c>
      <c r="E121" s="200" t="s">
        <v>83</v>
      </c>
      <c r="F121" s="200" t="s">
        <v>84</v>
      </c>
      <c r="G121" s="200" t="s">
        <v>195</v>
      </c>
      <c r="H121" s="200"/>
      <c r="I121" s="201" t="n">
        <f aca="false">I123+I122</f>
        <v>765.63</v>
      </c>
    </row>
    <row r="122" customFormat="false" ht="24" hidden="false" customHeight="false" outlineLevel="0" collapsed="false">
      <c r="A122" s="87" t="s">
        <v>117</v>
      </c>
      <c r="B122" s="0" t="n">
        <v>934</v>
      </c>
      <c r="C122" s="87" t="s">
        <v>191</v>
      </c>
      <c r="D122" s="87" t="s">
        <v>80</v>
      </c>
      <c r="E122" s="120" t="n">
        <v>14</v>
      </c>
      <c r="F122" s="87" t="s">
        <v>84</v>
      </c>
      <c r="G122" s="87" t="s">
        <v>196</v>
      </c>
      <c r="H122" s="205" t="n">
        <v>244</v>
      </c>
      <c r="I122" s="87" t="n">
        <f aca="false">'прил 5'!H138</f>
        <v>731.9</v>
      </c>
    </row>
    <row r="123" customFormat="false" ht="24" hidden="false" customHeight="false" outlineLevel="0" collapsed="false">
      <c r="A123" s="87" t="s">
        <v>117</v>
      </c>
      <c r="B123" s="0" t="n">
        <v>934</v>
      </c>
      <c r="C123" s="204" t="s">
        <v>191</v>
      </c>
      <c r="D123" s="205" t="s">
        <v>80</v>
      </c>
      <c r="E123" s="205" t="s">
        <v>83</v>
      </c>
      <c r="F123" s="205" t="s">
        <v>84</v>
      </c>
      <c r="G123" s="205" t="s">
        <v>195</v>
      </c>
      <c r="H123" s="205" t="s">
        <v>118</v>
      </c>
      <c r="I123" s="206" t="n">
        <f aca="false">'прил 5'!H139</f>
        <v>33.73</v>
      </c>
    </row>
    <row r="124" customFormat="false" ht="12.75" hidden="false" customHeight="false" outlineLevel="0" collapsed="false">
      <c r="A124" s="74" t="s">
        <v>197</v>
      </c>
      <c r="B124" s="0" t="n">
        <v>934</v>
      </c>
      <c r="C124" s="109" t="s">
        <v>191</v>
      </c>
      <c r="D124" s="109" t="s">
        <v>156</v>
      </c>
      <c r="E124" s="109"/>
      <c r="F124" s="109"/>
      <c r="G124" s="109"/>
      <c r="H124" s="109"/>
      <c r="I124" s="110" t="n">
        <f aca="false">I125</f>
        <v>1952.468</v>
      </c>
    </row>
    <row r="125" customFormat="false" ht="24" hidden="false" customHeight="false" outlineLevel="0" collapsed="false">
      <c r="A125" s="97" t="s">
        <v>136</v>
      </c>
      <c r="B125" s="0" t="n">
        <v>934</v>
      </c>
      <c r="C125" s="111" t="s">
        <v>191</v>
      </c>
      <c r="D125" s="111" t="s">
        <v>156</v>
      </c>
      <c r="E125" s="111" t="s">
        <v>83</v>
      </c>
      <c r="F125" s="111" t="s">
        <v>101</v>
      </c>
      <c r="G125" s="111"/>
      <c r="H125" s="111"/>
      <c r="I125" s="112" t="n">
        <f aca="false">I127+I130+I132+I142+I171+I173</f>
        <v>1952.468</v>
      </c>
    </row>
    <row r="126" customFormat="false" ht="36" hidden="false" customHeight="false" outlineLevel="0" collapsed="false">
      <c r="A126" s="101" t="s">
        <v>120</v>
      </c>
      <c r="B126" s="0" t="n">
        <v>934</v>
      </c>
      <c r="C126" s="131" t="s">
        <v>191</v>
      </c>
      <c r="D126" s="131" t="s">
        <v>156</v>
      </c>
      <c r="E126" s="131" t="s">
        <v>83</v>
      </c>
      <c r="F126" s="131" t="s">
        <v>84</v>
      </c>
      <c r="G126" s="131"/>
      <c r="H126" s="131"/>
      <c r="I126" s="132" t="n">
        <f aca="false">I127+I130+I132+I142+I171</f>
        <v>932.098</v>
      </c>
    </row>
    <row r="127" customFormat="false" ht="12.75" hidden="false" customHeight="false" outlineLevel="0" collapsed="false">
      <c r="A127" s="85" t="s">
        <v>198</v>
      </c>
      <c r="B127" s="0" t="n">
        <v>934</v>
      </c>
      <c r="C127" s="117" t="s">
        <v>191</v>
      </c>
      <c r="D127" s="117" t="s">
        <v>156</v>
      </c>
      <c r="E127" s="117" t="s">
        <v>83</v>
      </c>
      <c r="F127" s="117" t="s">
        <v>84</v>
      </c>
      <c r="G127" s="117" t="s">
        <v>199</v>
      </c>
      <c r="H127" s="117"/>
      <c r="I127" s="114" t="n">
        <f aca="false">SUM(I128:I129)</f>
        <v>83.09</v>
      </c>
    </row>
    <row r="128" customFormat="false" ht="24" hidden="false" customHeight="false" outlineLevel="0" collapsed="false">
      <c r="A128" s="87" t="s">
        <v>183</v>
      </c>
      <c r="B128" s="0" t="n">
        <v>934</v>
      </c>
      <c r="C128" s="120" t="s">
        <v>191</v>
      </c>
      <c r="D128" s="120" t="s">
        <v>156</v>
      </c>
      <c r="E128" s="120" t="s">
        <v>83</v>
      </c>
      <c r="F128" s="120" t="s">
        <v>84</v>
      </c>
      <c r="G128" s="120" t="s">
        <v>200</v>
      </c>
      <c r="H128" s="120" t="s">
        <v>184</v>
      </c>
      <c r="I128" s="121" t="n">
        <v>0</v>
      </c>
    </row>
    <row r="129" customFormat="false" ht="24" hidden="false" customHeight="false" outlineLevel="0" collapsed="false">
      <c r="A129" s="87" t="s">
        <v>117</v>
      </c>
      <c r="B129" s="0" t="n">
        <v>934</v>
      </c>
      <c r="C129" s="120" t="s">
        <v>191</v>
      </c>
      <c r="D129" s="120" t="s">
        <v>156</v>
      </c>
      <c r="E129" s="120" t="s">
        <v>83</v>
      </c>
      <c r="F129" s="120" t="s">
        <v>84</v>
      </c>
      <c r="G129" s="120" t="s">
        <v>199</v>
      </c>
      <c r="H129" s="120" t="s">
        <v>118</v>
      </c>
      <c r="I129" s="121" t="n">
        <f aca="false">'прил 5'!H145</f>
        <v>83.09</v>
      </c>
    </row>
    <row r="130" customFormat="false" ht="12.75" hidden="false" customHeight="false" outlineLevel="0" collapsed="false">
      <c r="A130" s="87" t="s">
        <v>201</v>
      </c>
      <c r="B130" s="0" t="n">
        <v>934</v>
      </c>
      <c r="C130" s="120" t="s">
        <v>191</v>
      </c>
      <c r="D130" s="120" t="s">
        <v>156</v>
      </c>
      <c r="E130" s="120" t="s">
        <v>83</v>
      </c>
      <c r="F130" s="120" t="s">
        <v>84</v>
      </c>
      <c r="G130" s="120" t="s">
        <v>202</v>
      </c>
      <c r="H130" s="120"/>
      <c r="I130" s="214" t="n">
        <v>203</v>
      </c>
    </row>
    <row r="131" customFormat="false" ht="24" hidden="false" customHeight="false" outlineLevel="0" collapsed="false">
      <c r="A131" s="87" t="s">
        <v>117</v>
      </c>
      <c r="B131" s="0" t="n">
        <v>934</v>
      </c>
      <c r="C131" s="120" t="s">
        <v>191</v>
      </c>
      <c r="D131" s="120" t="s">
        <v>156</v>
      </c>
      <c r="E131" s="120" t="s">
        <v>83</v>
      </c>
      <c r="F131" s="120" t="s">
        <v>84</v>
      </c>
      <c r="G131" s="120" t="s">
        <v>202</v>
      </c>
      <c r="H131" s="120" t="s">
        <v>118</v>
      </c>
      <c r="I131" s="121" t="n">
        <f aca="false">'прил 5'!H147</f>
        <v>203</v>
      </c>
    </row>
    <row r="132" customFormat="false" ht="12.75" hidden="false" customHeight="false" outlineLevel="0" collapsed="false">
      <c r="A132" s="85" t="s">
        <v>197</v>
      </c>
      <c r="B132" s="0" t="n">
        <v>934</v>
      </c>
      <c r="C132" s="117" t="s">
        <v>191</v>
      </c>
      <c r="D132" s="117" t="s">
        <v>156</v>
      </c>
      <c r="E132" s="117" t="s">
        <v>83</v>
      </c>
      <c r="F132" s="117" t="s">
        <v>84</v>
      </c>
      <c r="G132" s="117" t="s">
        <v>203</v>
      </c>
      <c r="H132" s="117"/>
      <c r="I132" s="114" t="n">
        <f aca="false">I133</f>
        <v>194.738</v>
      </c>
    </row>
    <row r="133" customFormat="false" ht="24" hidden="false" customHeight="false" outlineLevel="0" collapsed="false">
      <c r="A133" s="87" t="s">
        <v>183</v>
      </c>
      <c r="B133" s="0" t="n">
        <v>934</v>
      </c>
      <c r="C133" s="120" t="s">
        <v>191</v>
      </c>
      <c r="D133" s="120" t="s">
        <v>156</v>
      </c>
      <c r="E133" s="120" t="s">
        <v>83</v>
      </c>
      <c r="F133" s="120" t="s">
        <v>84</v>
      </c>
      <c r="G133" s="120" t="s">
        <v>203</v>
      </c>
      <c r="H133" s="120" t="s">
        <v>118</v>
      </c>
      <c r="I133" s="121" t="n">
        <f aca="false">'прил 5'!H149</f>
        <v>194.738</v>
      </c>
    </row>
    <row r="134" customFormat="false" ht="24" hidden="false" customHeight="false" outlineLevel="0" collapsed="false">
      <c r="A134" s="87" t="s">
        <v>117</v>
      </c>
      <c r="B134" s="0" t="n">
        <v>934</v>
      </c>
      <c r="C134" s="120" t="s">
        <v>191</v>
      </c>
      <c r="D134" s="120" t="s">
        <v>156</v>
      </c>
      <c r="E134" s="120" t="s">
        <v>83</v>
      </c>
      <c r="F134" s="120" t="s">
        <v>84</v>
      </c>
      <c r="G134" s="120" t="s">
        <v>204</v>
      </c>
      <c r="H134" s="120" t="s">
        <v>118</v>
      </c>
      <c r="I134" s="121"/>
    </row>
    <row r="135" customFormat="false" ht="48" hidden="true" customHeight="false" outlineLevel="0" collapsed="false">
      <c r="A135" s="85" t="s">
        <v>158</v>
      </c>
      <c r="B135" s="0"/>
      <c r="C135" s="117" t="s">
        <v>191</v>
      </c>
      <c r="D135" s="117" t="s">
        <v>156</v>
      </c>
      <c r="E135" s="117" t="s">
        <v>83</v>
      </c>
      <c r="F135" s="117" t="s">
        <v>84</v>
      </c>
      <c r="G135" s="117" t="s">
        <v>205</v>
      </c>
      <c r="H135" s="117"/>
      <c r="I135" s="114" t="n">
        <f aca="false">SUM(I136:I137)</f>
        <v>0</v>
      </c>
    </row>
    <row r="136" customFormat="false" ht="36" hidden="true" customHeight="false" outlineLevel="0" collapsed="false">
      <c r="A136" s="185" t="s">
        <v>86</v>
      </c>
      <c r="B136" s="0"/>
      <c r="C136" s="186" t="s">
        <v>191</v>
      </c>
      <c r="D136" s="186" t="s">
        <v>156</v>
      </c>
      <c r="E136" s="186" t="s">
        <v>93</v>
      </c>
      <c r="F136" s="186" t="s">
        <v>94</v>
      </c>
      <c r="G136" s="186" t="s">
        <v>185</v>
      </c>
      <c r="H136" s="186"/>
      <c r="I136" s="187" t="n">
        <v>0</v>
      </c>
    </row>
    <row r="137" customFormat="false" ht="24" hidden="true" customHeight="false" outlineLevel="0" collapsed="false">
      <c r="A137" s="87" t="s">
        <v>117</v>
      </c>
      <c r="B137" s="0"/>
      <c r="C137" s="120" t="s">
        <v>191</v>
      </c>
      <c r="D137" s="120" t="s">
        <v>156</v>
      </c>
      <c r="E137" s="120" t="s">
        <v>93</v>
      </c>
      <c r="F137" s="120" t="s">
        <v>94</v>
      </c>
      <c r="G137" s="120" t="s">
        <v>185</v>
      </c>
      <c r="H137" s="120" t="s">
        <v>118</v>
      </c>
      <c r="I137" s="121"/>
    </row>
    <row r="138" customFormat="false" ht="24" hidden="true" customHeight="false" outlineLevel="0" collapsed="false">
      <c r="A138" s="85" t="s">
        <v>206</v>
      </c>
      <c r="B138" s="0"/>
      <c r="C138" s="117" t="s">
        <v>191</v>
      </c>
      <c r="D138" s="117" t="s">
        <v>156</v>
      </c>
      <c r="E138" s="117" t="s">
        <v>83</v>
      </c>
      <c r="F138" s="117" t="s">
        <v>84</v>
      </c>
      <c r="G138" s="117" t="s">
        <v>116</v>
      </c>
      <c r="H138" s="117"/>
      <c r="I138" s="114" t="n">
        <f aca="false">SUM(I139:I140)</f>
        <v>0</v>
      </c>
    </row>
    <row r="139" customFormat="false" ht="24" hidden="true" customHeight="false" outlineLevel="0" collapsed="false">
      <c r="A139" s="87" t="s">
        <v>183</v>
      </c>
      <c r="B139" s="0"/>
      <c r="C139" s="120" t="s">
        <v>191</v>
      </c>
      <c r="D139" s="120" t="s">
        <v>156</v>
      </c>
      <c r="E139" s="120" t="s">
        <v>83</v>
      </c>
      <c r="F139" s="120" t="s">
        <v>84</v>
      </c>
      <c r="G139" s="120" t="s">
        <v>116</v>
      </c>
      <c r="H139" s="120" t="s">
        <v>118</v>
      </c>
      <c r="I139" s="121" t="n">
        <v>0</v>
      </c>
    </row>
    <row r="140" customFormat="false" ht="24" hidden="true" customHeight="false" outlineLevel="0" collapsed="false">
      <c r="A140" s="87" t="s">
        <v>117</v>
      </c>
      <c r="B140" s="0"/>
      <c r="C140" s="120" t="s">
        <v>191</v>
      </c>
      <c r="D140" s="120" t="s">
        <v>156</v>
      </c>
      <c r="E140" s="120" t="s">
        <v>83</v>
      </c>
      <c r="F140" s="120" t="s">
        <v>84</v>
      </c>
      <c r="G140" s="120" t="s">
        <v>207</v>
      </c>
      <c r="H140" s="120" t="s">
        <v>118</v>
      </c>
      <c r="I140" s="121" t="n">
        <f aca="false">'прил 6'!J137</f>
        <v>0</v>
      </c>
    </row>
    <row r="141" customFormat="false" ht="60" hidden="true" customHeight="false" outlineLevel="0" collapsed="false">
      <c r="A141" s="95" t="s">
        <v>100</v>
      </c>
      <c r="B141" s="0"/>
      <c r="C141" s="117" t="s">
        <v>191</v>
      </c>
      <c r="D141" s="117" t="s">
        <v>156</v>
      </c>
      <c r="E141" s="117" t="s">
        <v>83</v>
      </c>
      <c r="F141" s="117" t="s">
        <v>84</v>
      </c>
      <c r="G141" s="117" t="s">
        <v>208</v>
      </c>
      <c r="H141" s="117"/>
      <c r="I141" s="118"/>
    </row>
    <row r="142" customFormat="false" ht="12.75" hidden="false" customHeight="false" outlineLevel="0" collapsed="false">
      <c r="A142" s="91" t="s">
        <v>209</v>
      </c>
      <c r="B142" s="0" t="n">
        <v>934</v>
      </c>
      <c r="C142" s="113" t="s">
        <v>191</v>
      </c>
      <c r="D142" s="113" t="s">
        <v>156</v>
      </c>
      <c r="E142" s="113" t="s">
        <v>83</v>
      </c>
      <c r="F142" s="113" t="s">
        <v>84</v>
      </c>
      <c r="G142" s="113" t="s">
        <v>210</v>
      </c>
      <c r="H142" s="113"/>
      <c r="I142" s="115" t="n">
        <f aca="false">I143</f>
        <v>16.6</v>
      </c>
    </row>
    <row r="143" customFormat="false" ht="12.75" hidden="false" customHeight="false" outlineLevel="0" collapsed="false">
      <c r="A143" s="203" t="s">
        <v>209</v>
      </c>
      <c r="B143" s="0" t="n">
        <v>934</v>
      </c>
      <c r="C143" s="120" t="s">
        <v>191</v>
      </c>
      <c r="D143" s="120" t="s">
        <v>156</v>
      </c>
      <c r="E143" s="120" t="s">
        <v>83</v>
      </c>
      <c r="F143" s="120" t="s">
        <v>84</v>
      </c>
      <c r="G143" s="120" t="s">
        <v>210</v>
      </c>
      <c r="H143" s="120" t="s">
        <v>118</v>
      </c>
      <c r="I143" s="126" t="n">
        <f aca="false">'прил 5'!H159</f>
        <v>16.6</v>
      </c>
    </row>
    <row r="144" customFormat="false" ht="7.5" hidden="true" customHeight="true" outlineLevel="0" collapsed="false">
      <c r="A144" s="95" t="s">
        <v>158</v>
      </c>
      <c r="B144" s="0"/>
      <c r="C144" s="117" t="s">
        <v>191</v>
      </c>
      <c r="D144" s="117" t="s">
        <v>156</v>
      </c>
      <c r="E144" s="117" t="s">
        <v>93</v>
      </c>
      <c r="F144" s="117" t="s">
        <v>94</v>
      </c>
      <c r="G144" s="117" t="s">
        <v>211</v>
      </c>
      <c r="H144" s="117"/>
      <c r="I144" s="118" t="n">
        <f aca="false">I145</f>
        <v>0</v>
      </c>
    </row>
    <row r="145" customFormat="false" ht="24" hidden="true" customHeight="false" outlineLevel="0" collapsed="false">
      <c r="A145" s="87" t="s">
        <v>117</v>
      </c>
      <c r="B145" s="0"/>
      <c r="C145" s="120" t="s">
        <v>191</v>
      </c>
      <c r="D145" s="120" t="s">
        <v>156</v>
      </c>
      <c r="E145" s="120" t="s">
        <v>93</v>
      </c>
      <c r="F145" s="120" t="s">
        <v>94</v>
      </c>
      <c r="G145" s="120" t="s">
        <v>211</v>
      </c>
      <c r="H145" s="120" t="s">
        <v>118</v>
      </c>
      <c r="I145" s="121"/>
    </row>
    <row r="146" customFormat="false" ht="54" hidden="true" customHeight="true" outlineLevel="0" collapsed="false">
      <c r="A146" s="216" t="s">
        <v>212</v>
      </c>
      <c r="B146" s="0"/>
      <c r="C146" s="217" t="s">
        <v>191</v>
      </c>
      <c r="D146" s="217" t="s">
        <v>191</v>
      </c>
      <c r="E146" s="217" t="s">
        <v>83</v>
      </c>
      <c r="F146" s="217" t="s">
        <v>84</v>
      </c>
      <c r="G146" s="217" t="s">
        <v>213</v>
      </c>
      <c r="H146" s="217"/>
      <c r="I146" s="218" t="n">
        <f aca="false">I147</f>
        <v>0</v>
      </c>
    </row>
    <row r="147" customFormat="false" ht="24" hidden="true" customHeight="false" outlineLevel="0" collapsed="false">
      <c r="A147" s="87" t="s">
        <v>117</v>
      </c>
      <c r="B147" s="0"/>
      <c r="C147" s="120" t="s">
        <v>191</v>
      </c>
      <c r="D147" s="120" t="s">
        <v>191</v>
      </c>
      <c r="E147" s="120" t="s">
        <v>83</v>
      </c>
      <c r="F147" s="120" t="s">
        <v>84</v>
      </c>
      <c r="G147" s="120" t="s">
        <v>213</v>
      </c>
      <c r="H147" s="120" t="s">
        <v>118</v>
      </c>
      <c r="I147" s="121"/>
    </row>
    <row r="148" customFormat="false" ht="12.75" hidden="true" customHeight="false" outlineLevel="0" collapsed="false">
      <c r="A148" s="142" t="s">
        <v>214</v>
      </c>
      <c r="B148" s="0"/>
      <c r="C148" s="69" t="s">
        <v>215</v>
      </c>
      <c r="D148" s="70"/>
      <c r="E148" s="70"/>
      <c r="F148" s="70"/>
      <c r="G148" s="70"/>
      <c r="H148" s="70"/>
      <c r="I148" s="71" t="n">
        <f aca="false">I149</f>
        <v>0</v>
      </c>
    </row>
    <row r="149" customFormat="false" ht="12.75" hidden="true" customHeight="false" outlineLevel="0" collapsed="false">
      <c r="A149" s="74" t="s">
        <v>216</v>
      </c>
      <c r="B149" s="0"/>
      <c r="C149" s="109" t="s">
        <v>215</v>
      </c>
      <c r="D149" s="109" t="s">
        <v>78</v>
      </c>
      <c r="E149" s="109"/>
      <c r="F149" s="109"/>
      <c r="G149" s="109"/>
      <c r="H149" s="109"/>
      <c r="I149" s="110" t="n">
        <f aca="false">I151+I156+I162+I154</f>
        <v>0</v>
      </c>
    </row>
    <row r="150" customFormat="false" ht="24" hidden="true" customHeight="false" outlineLevel="0" collapsed="false">
      <c r="A150" s="220" t="s">
        <v>217</v>
      </c>
      <c r="B150" s="0"/>
      <c r="C150" s="221" t="s">
        <v>215</v>
      </c>
      <c r="D150" s="221" t="s">
        <v>78</v>
      </c>
      <c r="E150" s="221"/>
      <c r="F150" s="221"/>
      <c r="G150" s="221"/>
      <c r="H150" s="221"/>
      <c r="I150" s="222" t="n">
        <f aca="false">I151+I156</f>
        <v>0</v>
      </c>
    </row>
    <row r="151" customFormat="false" ht="36" hidden="true" customHeight="false" outlineLevel="0" collapsed="false">
      <c r="A151" s="79" t="s">
        <v>82</v>
      </c>
      <c r="B151" s="0"/>
      <c r="C151" s="113" t="s">
        <v>215</v>
      </c>
      <c r="D151" s="113" t="s">
        <v>78</v>
      </c>
      <c r="E151" s="113" t="s">
        <v>218</v>
      </c>
      <c r="F151" s="113" t="s">
        <v>84</v>
      </c>
      <c r="G151" s="113" t="s">
        <v>211</v>
      </c>
      <c r="H151" s="113"/>
      <c r="I151" s="224" t="n">
        <f aca="false">I152</f>
        <v>0</v>
      </c>
    </row>
    <row r="152" customFormat="false" ht="36" hidden="true" customHeight="false" outlineLevel="0" collapsed="false">
      <c r="A152" s="85" t="s">
        <v>86</v>
      </c>
      <c r="B152" s="0"/>
      <c r="C152" s="117" t="s">
        <v>215</v>
      </c>
      <c r="D152" s="117" t="s">
        <v>78</v>
      </c>
      <c r="E152" s="117" t="s">
        <v>83</v>
      </c>
      <c r="F152" s="117" t="s">
        <v>84</v>
      </c>
      <c r="G152" s="117" t="s">
        <v>211</v>
      </c>
      <c r="H152" s="117"/>
      <c r="I152" s="224" t="n">
        <f aca="false">I153</f>
        <v>0</v>
      </c>
    </row>
    <row r="153" customFormat="false" ht="36" hidden="true" customHeight="false" outlineLevel="0" collapsed="false">
      <c r="A153" s="87" t="s">
        <v>219</v>
      </c>
      <c r="B153" s="0"/>
      <c r="C153" s="120" t="s">
        <v>215</v>
      </c>
      <c r="D153" s="120" t="s">
        <v>78</v>
      </c>
      <c r="E153" s="120" t="s">
        <v>83</v>
      </c>
      <c r="F153" s="120" t="s">
        <v>84</v>
      </c>
      <c r="G153" s="120" t="s">
        <v>211</v>
      </c>
      <c r="H153" s="120" t="s">
        <v>220</v>
      </c>
      <c r="I153" s="225"/>
    </row>
    <row r="154" customFormat="false" ht="60" hidden="true" customHeight="false" outlineLevel="0" collapsed="false">
      <c r="A154" s="95" t="s">
        <v>100</v>
      </c>
      <c r="B154" s="0"/>
      <c r="C154" s="117" t="s">
        <v>215</v>
      </c>
      <c r="D154" s="117" t="s">
        <v>78</v>
      </c>
      <c r="E154" s="117" t="s">
        <v>83</v>
      </c>
      <c r="F154" s="117" t="s">
        <v>84</v>
      </c>
      <c r="G154" s="117" t="s">
        <v>208</v>
      </c>
      <c r="H154" s="117"/>
      <c r="I154" s="224" t="n">
        <f aca="false">I155</f>
        <v>0</v>
      </c>
    </row>
    <row r="155" customFormat="false" ht="36" hidden="true" customHeight="false" outlineLevel="0" collapsed="false">
      <c r="A155" s="87" t="s">
        <v>219</v>
      </c>
      <c r="B155" s="0"/>
      <c r="C155" s="120" t="s">
        <v>215</v>
      </c>
      <c r="D155" s="120" t="s">
        <v>78</v>
      </c>
      <c r="E155" s="120" t="s">
        <v>83</v>
      </c>
      <c r="F155" s="120" t="s">
        <v>84</v>
      </c>
      <c r="G155" s="120" t="s">
        <v>208</v>
      </c>
      <c r="H155" s="120" t="s">
        <v>220</v>
      </c>
      <c r="I155" s="225"/>
    </row>
    <row r="156" customFormat="false" ht="24" hidden="true" customHeight="false" outlineLevel="0" collapsed="false">
      <c r="A156" s="97" t="s">
        <v>136</v>
      </c>
      <c r="B156" s="0"/>
      <c r="C156" s="111" t="s">
        <v>215</v>
      </c>
      <c r="D156" s="111" t="s">
        <v>78</v>
      </c>
      <c r="E156" s="111" t="s">
        <v>83</v>
      </c>
      <c r="F156" s="111" t="s">
        <v>101</v>
      </c>
      <c r="G156" s="111"/>
      <c r="H156" s="111"/>
      <c r="I156" s="112" t="n">
        <f aca="false">I157</f>
        <v>0</v>
      </c>
    </row>
    <row r="157" customFormat="false" ht="36" hidden="true" customHeight="false" outlineLevel="0" collapsed="false">
      <c r="A157" s="101" t="s">
        <v>120</v>
      </c>
      <c r="B157" s="0"/>
      <c r="C157" s="131" t="s">
        <v>215</v>
      </c>
      <c r="D157" s="131" t="s">
        <v>78</v>
      </c>
      <c r="E157" s="131" t="s">
        <v>83</v>
      </c>
      <c r="F157" s="131" t="s">
        <v>84</v>
      </c>
      <c r="G157" s="131"/>
      <c r="H157" s="131"/>
      <c r="I157" s="132" t="n">
        <f aca="false">I158</f>
        <v>0</v>
      </c>
    </row>
    <row r="158" customFormat="false" ht="36" hidden="true" customHeight="false" outlineLevel="0" collapsed="false">
      <c r="A158" s="85" t="s">
        <v>221</v>
      </c>
      <c r="B158" s="0"/>
      <c r="C158" s="117" t="s">
        <v>215</v>
      </c>
      <c r="D158" s="117" t="s">
        <v>78</v>
      </c>
      <c r="E158" s="117" t="s">
        <v>83</v>
      </c>
      <c r="F158" s="117" t="s">
        <v>84</v>
      </c>
      <c r="G158" s="117" t="s">
        <v>222</v>
      </c>
      <c r="H158" s="117"/>
      <c r="I158" s="118" t="n">
        <f aca="false">I159</f>
        <v>0</v>
      </c>
    </row>
    <row r="159" customFormat="false" ht="24" hidden="true" customHeight="false" outlineLevel="0" collapsed="false">
      <c r="A159" s="226" t="s">
        <v>217</v>
      </c>
      <c r="B159" s="0"/>
      <c r="C159" s="217" t="s">
        <v>215</v>
      </c>
      <c r="D159" s="217" t="s">
        <v>78</v>
      </c>
      <c r="E159" s="217" t="s">
        <v>83</v>
      </c>
      <c r="F159" s="217" t="s">
        <v>84</v>
      </c>
      <c r="G159" s="217" t="s">
        <v>222</v>
      </c>
      <c r="H159" s="217"/>
      <c r="I159" s="227" t="n">
        <f aca="false">I160+I161</f>
        <v>0</v>
      </c>
    </row>
    <row r="160" customFormat="false" ht="36" hidden="true" customHeight="false" outlineLevel="0" collapsed="false">
      <c r="A160" s="87" t="s">
        <v>219</v>
      </c>
      <c r="B160" s="0"/>
      <c r="C160" s="120" t="s">
        <v>215</v>
      </c>
      <c r="D160" s="120" t="s">
        <v>78</v>
      </c>
      <c r="E160" s="120" t="s">
        <v>83</v>
      </c>
      <c r="F160" s="120" t="s">
        <v>84</v>
      </c>
      <c r="G160" s="120" t="s">
        <v>222</v>
      </c>
      <c r="H160" s="120" t="s">
        <v>220</v>
      </c>
      <c r="I160" s="121"/>
    </row>
    <row r="161" customFormat="false" ht="12.75" hidden="true" customHeight="false" outlineLevel="0" collapsed="false">
      <c r="A161" s="87" t="s">
        <v>131</v>
      </c>
      <c r="B161" s="0"/>
      <c r="C161" s="120" t="s">
        <v>215</v>
      </c>
      <c r="D161" s="120" t="s">
        <v>78</v>
      </c>
      <c r="E161" s="120" t="s">
        <v>83</v>
      </c>
      <c r="F161" s="120" t="s">
        <v>84</v>
      </c>
      <c r="G161" s="120" t="s">
        <v>222</v>
      </c>
      <c r="H161" s="120" t="s">
        <v>132</v>
      </c>
      <c r="I161" s="121"/>
    </row>
    <row r="162" customFormat="false" ht="12.75" hidden="true" customHeight="false" outlineLevel="0" collapsed="false">
      <c r="A162" s="226" t="s">
        <v>223</v>
      </c>
      <c r="B162" s="0"/>
      <c r="C162" s="217" t="s">
        <v>215</v>
      </c>
      <c r="D162" s="217" t="s">
        <v>78</v>
      </c>
      <c r="E162" s="217" t="s">
        <v>83</v>
      </c>
      <c r="F162" s="217" t="s">
        <v>84</v>
      </c>
      <c r="G162" s="217"/>
      <c r="H162" s="217"/>
      <c r="I162" s="227" t="n">
        <f aca="false">I163+I168+I166</f>
        <v>0</v>
      </c>
    </row>
    <row r="163" customFormat="false" ht="36" hidden="true" customHeight="false" outlineLevel="0" collapsed="false">
      <c r="A163" s="79" t="s">
        <v>82</v>
      </c>
      <c r="B163" s="0"/>
      <c r="C163" s="113" t="s">
        <v>215</v>
      </c>
      <c r="D163" s="113" t="s">
        <v>78</v>
      </c>
      <c r="E163" s="113" t="s">
        <v>83</v>
      </c>
      <c r="F163" s="113" t="s">
        <v>84</v>
      </c>
      <c r="G163" s="113" t="s">
        <v>224</v>
      </c>
      <c r="H163" s="113"/>
      <c r="I163" s="229" t="n">
        <f aca="false">I164</f>
        <v>0</v>
      </c>
    </row>
    <row r="164" customFormat="false" ht="36" hidden="true" customHeight="false" outlineLevel="0" collapsed="false">
      <c r="A164" s="85" t="s">
        <v>86</v>
      </c>
      <c r="B164" s="0"/>
      <c r="C164" s="117" t="s">
        <v>215</v>
      </c>
      <c r="D164" s="117" t="s">
        <v>78</v>
      </c>
      <c r="E164" s="117" t="s">
        <v>83</v>
      </c>
      <c r="F164" s="117" t="s">
        <v>84</v>
      </c>
      <c r="G164" s="117" t="s">
        <v>211</v>
      </c>
      <c r="H164" s="117"/>
      <c r="I164" s="224" t="n">
        <f aca="false">I165</f>
        <v>0</v>
      </c>
    </row>
    <row r="165" customFormat="false" ht="36" hidden="true" customHeight="false" outlineLevel="0" collapsed="false">
      <c r="A165" s="87" t="s">
        <v>219</v>
      </c>
      <c r="B165" s="0"/>
      <c r="C165" s="120" t="s">
        <v>215</v>
      </c>
      <c r="D165" s="120" t="s">
        <v>78</v>
      </c>
      <c r="E165" s="120" t="s">
        <v>83</v>
      </c>
      <c r="F165" s="120" t="s">
        <v>84</v>
      </c>
      <c r="G165" s="120" t="s">
        <v>211</v>
      </c>
      <c r="H165" s="120" t="s">
        <v>220</v>
      </c>
      <c r="I165" s="225"/>
    </row>
    <row r="166" customFormat="false" ht="60" hidden="true" customHeight="false" outlineLevel="0" collapsed="false">
      <c r="A166" s="95" t="s">
        <v>100</v>
      </c>
      <c r="B166" s="0"/>
      <c r="C166" s="117" t="s">
        <v>215</v>
      </c>
      <c r="D166" s="117" t="s">
        <v>78</v>
      </c>
      <c r="E166" s="117" t="s">
        <v>83</v>
      </c>
      <c r="F166" s="117" t="s">
        <v>84</v>
      </c>
      <c r="G166" s="117" t="s">
        <v>225</v>
      </c>
      <c r="H166" s="231"/>
      <c r="I166" s="224" t="n">
        <f aca="false">I167</f>
        <v>0</v>
      </c>
    </row>
    <row r="167" customFormat="false" ht="36" hidden="true" customHeight="false" outlineLevel="0" collapsed="false">
      <c r="A167" s="87" t="s">
        <v>226</v>
      </c>
      <c r="B167" s="0"/>
      <c r="C167" s="120" t="s">
        <v>215</v>
      </c>
      <c r="D167" s="120" t="s">
        <v>78</v>
      </c>
      <c r="E167" s="120" t="s">
        <v>83</v>
      </c>
      <c r="F167" s="120" t="s">
        <v>84</v>
      </c>
      <c r="G167" s="120" t="s">
        <v>208</v>
      </c>
      <c r="H167" s="232" t="s">
        <v>220</v>
      </c>
      <c r="I167" s="225"/>
    </row>
    <row r="168" customFormat="false" ht="12.75" hidden="true" customHeight="false" outlineLevel="0" collapsed="false">
      <c r="A168" s="85" t="s">
        <v>223</v>
      </c>
      <c r="B168" s="0"/>
      <c r="C168" s="117" t="s">
        <v>215</v>
      </c>
      <c r="D168" s="117" t="s">
        <v>78</v>
      </c>
      <c r="E168" s="117" t="s">
        <v>83</v>
      </c>
      <c r="F168" s="117" t="s">
        <v>84</v>
      </c>
      <c r="G168" s="117"/>
      <c r="H168" s="83"/>
      <c r="I168" s="118" t="n">
        <f aca="false">I169</f>
        <v>0</v>
      </c>
    </row>
    <row r="169" customFormat="false" ht="36" hidden="true" customHeight="false" outlineLevel="0" collapsed="false">
      <c r="A169" s="87" t="s">
        <v>219</v>
      </c>
      <c r="B169" s="0"/>
      <c r="C169" s="120" t="s">
        <v>215</v>
      </c>
      <c r="D169" s="120" t="s">
        <v>78</v>
      </c>
      <c r="E169" s="120" t="s">
        <v>83</v>
      </c>
      <c r="F169" s="120" t="s">
        <v>84</v>
      </c>
      <c r="G169" s="120" t="s">
        <v>227</v>
      </c>
      <c r="H169" s="120" t="s">
        <v>220</v>
      </c>
      <c r="I169" s="121"/>
    </row>
    <row r="170" customFormat="false" ht="12.75" hidden="true" customHeight="false" outlineLevel="0" collapsed="false">
      <c r="A170" s="216" t="s">
        <v>228</v>
      </c>
      <c r="B170" s="0"/>
      <c r="C170" s="217" t="s">
        <v>215</v>
      </c>
      <c r="D170" s="217" t="s">
        <v>78</v>
      </c>
      <c r="E170" s="217" t="s">
        <v>191</v>
      </c>
      <c r="F170" s="217" t="s">
        <v>84</v>
      </c>
      <c r="G170" s="217" t="s">
        <v>229</v>
      </c>
      <c r="H170" s="217" t="s">
        <v>230</v>
      </c>
      <c r="I170" s="227"/>
    </row>
    <row r="171" customFormat="false" ht="24" hidden="false" customHeight="false" outlineLevel="0" collapsed="false">
      <c r="A171" s="233" t="s">
        <v>206</v>
      </c>
      <c r="B171" s="0" t="n">
        <v>934</v>
      </c>
      <c r="C171" s="123" t="s">
        <v>191</v>
      </c>
      <c r="D171" s="123" t="s">
        <v>156</v>
      </c>
      <c r="E171" s="123" t="s">
        <v>83</v>
      </c>
      <c r="F171" s="123" t="s">
        <v>84</v>
      </c>
      <c r="G171" s="123" t="s">
        <v>231</v>
      </c>
      <c r="H171" s="123"/>
      <c r="I171" s="124" t="n">
        <f aca="false">I172</f>
        <v>434.67</v>
      </c>
    </row>
    <row r="172" customFormat="false" ht="24" hidden="false" customHeight="false" outlineLevel="0" collapsed="false">
      <c r="A172" s="87" t="s">
        <v>183</v>
      </c>
      <c r="B172" s="0" t="n">
        <v>934</v>
      </c>
      <c r="C172" s="120" t="s">
        <v>191</v>
      </c>
      <c r="D172" s="120" t="s">
        <v>156</v>
      </c>
      <c r="E172" s="120" t="s">
        <v>83</v>
      </c>
      <c r="F172" s="120" t="s">
        <v>84</v>
      </c>
      <c r="G172" s="120" t="s">
        <v>231</v>
      </c>
      <c r="H172" s="120" t="s">
        <v>118</v>
      </c>
      <c r="I172" s="126" t="n">
        <f aca="false">'прил 5'!H188</f>
        <v>434.67</v>
      </c>
    </row>
    <row r="173" customFormat="false" ht="24" hidden="false" customHeight="false" outlineLevel="0" collapsed="false">
      <c r="A173" s="79" t="s">
        <v>206</v>
      </c>
      <c r="B173" s="0" t="n">
        <v>934</v>
      </c>
      <c r="C173" s="117" t="s">
        <v>191</v>
      </c>
      <c r="D173" s="117" t="s">
        <v>156</v>
      </c>
      <c r="E173" s="117" t="s">
        <v>232</v>
      </c>
      <c r="F173" s="117" t="s">
        <v>113</v>
      </c>
      <c r="G173" s="117" t="s">
        <v>233</v>
      </c>
      <c r="H173" s="117"/>
      <c r="I173" s="115" t="n">
        <f aca="false">I174</f>
        <v>1020.37</v>
      </c>
    </row>
    <row r="174" customFormat="false" ht="33.75" hidden="false" customHeight="false" outlineLevel="0" collapsed="false">
      <c r="A174" s="234" t="s">
        <v>219</v>
      </c>
      <c r="B174" s="0" t="n">
        <v>934</v>
      </c>
      <c r="C174" s="120" t="s">
        <v>191</v>
      </c>
      <c r="D174" s="120" t="s">
        <v>156</v>
      </c>
      <c r="E174" s="120" t="s">
        <v>232</v>
      </c>
      <c r="F174" s="120" t="s">
        <v>113</v>
      </c>
      <c r="G174" s="120" t="s">
        <v>233</v>
      </c>
      <c r="H174" s="120" t="s">
        <v>118</v>
      </c>
      <c r="I174" s="126" t="n">
        <f aca="false">'прил 5'!H190</f>
        <v>1020.37</v>
      </c>
    </row>
    <row r="175" customFormat="false" ht="15.75" hidden="false" customHeight="false" outlineLevel="0" collapsed="false">
      <c r="A175" s="68" t="s">
        <v>234</v>
      </c>
      <c r="B175" s="0" t="n">
        <v>934</v>
      </c>
      <c r="C175" s="69" t="s">
        <v>235</v>
      </c>
      <c r="D175" s="70"/>
      <c r="E175" s="70"/>
      <c r="F175" s="70"/>
      <c r="G175" s="70"/>
      <c r="H175" s="70"/>
      <c r="I175" s="71" t="n">
        <f aca="false">I176</f>
        <v>106.885</v>
      </c>
    </row>
    <row r="176" customFormat="false" ht="12.75" hidden="false" customHeight="false" outlineLevel="0" collapsed="false">
      <c r="A176" s="143" t="s">
        <v>236</v>
      </c>
      <c r="B176" s="0" t="n">
        <v>934</v>
      </c>
      <c r="C176" s="140" t="s">
        <v>235</v>
      </c>
      <c r="D176" s="140" t="s">
        <v>78</v>
      </c>
      <c r="E176" s="140"/>
      <c r="F176" s="140"/>
      <c r="G176" s="140"/>
      <c r="H176" s="140"/>
      <c r="I176" s="144" t="n">
        <f aca="false">I177</f>
        <v>106.885</v>
      </c>
    </row>
    <row r="177" customFormat="false" ht="24" hidden="false" customHeight="false" outlineLevel="0" collapsed="false">
      <c r="A177" s="97" t="s">
        <v>136</v>
      </c>
      <c r="B177" s="0" t="n">
        <v>934</v>
      </c>
      <c r="C177" s="111" t="s">
        <v>235</v>
      </c>
      <c r="D177" s="111" t="s">
        <v>78</v>
      </c>
      <c r="E177" s="111" t="s">
        <v>83</v>
      </c>
      <c r="F177" s="111" t="s">
        <v>101</v>
      </c>
      <c r="G177" s="111"/>
      <c r="H177" s="111"/>
      <c r="I177" s="112" t="n">
        <f aca="false">I178</f>
        <v>106.885</v>
      </c>
    </row>
    <row r="178" customFormat="false" ht="36" hidden="false" customHeight="false" outlineLevel="0" collapsed="false">
      <c r="A178" s="101" t="s">
        <v>120</v>
      </c>
      <c r="B178" s="0" t="n">
        <v>934</v>
      </c>
      <c r="C178" s="131" t="s">
        <v>235</v>
      </c>
      <c r="D178" s="131" t="s">
        <v>78</v>
      </c>
      <c r="E178" s="131" t="s">
        <v>83</v>
      </c>
      <c r="F178" s="131" t="s">
        <v>84</v>
      </c>
      <c r="G178" s="131"/>
      <c r="H178" s="131"/>
      <c r="I178" s="132" t="n">
        <f aca="false">I179</f>
        <v>106.885</v>
      </c>
    </row>
    <row r="179" customFormat="false" ht="24" hidden="false" customHeight="false" outlineLevel="0" collapsed="false">
      <c r="A179" s="85" t="s">
        <v>164</v>
      </c>
      <c r="B179" s="0" t="n">
        <v>934</v>
      </c>
      <c r="C179" s="117" t="s">
        <v>235</v>
      </c>
      <c r="D179" s="117" t="s">
        <v>78</v>
      </c>
      <c r="E179" s="117" t="s">
        <v>83</v>
      </c>
      <c r="F179" s="117" t="s">
        <v>84</v>
      </c>
      <c r="G179" s="117" t="s">
        <v>237</v>
      </c>
      <c r="H179" s="117"/>
      <c r="I179" s="114" t="n">
        <f aca="false">I180</f>
        <v>106.885</v>
      </c>
    </row>
    <row r="180" customFormat="false" ht="24" hidden="false" customHeight="false" outlineLevel="0" collapsed="false">
      <c r="A180" s="226" t="s">
        <v>238</v>
      </c>
      <c r="B180" s="0" t="n">
        <v>934</v>
      </c>
      <c r="C180" s="217" t="s">
        <v>235</v>
      </c>
      <c r="D180" s="217" t="s">
        <v>78</v>
      </c>
      <c r="E180" s="217" t="s">
        <v>83</v>
      </c>
      <c r="F180" s="217" t="s">
        <v>84</v>
      </c>
      <c r="G180" s="217" t="s">
        <v>237</v>
      </c>
      <c r="H180" s="217"/>
      <c r="I180" s="227" t="n">
        <f aca="false">I182+I181</f>
        <v>106.885</v>
      </c>
    </row>
    <row r="181" customFormat="false" ht="24" hidden="false" customHeight="false" outlineLevel="0" collapsed="false">
      <c r="A181" s="145" t="s">
        <v>239</v>
      </c>
      <c r="B181" s="0" t="n">
        <v>934</v>
      </c>
      <c r="C181" s="120" t="s">
        <v>235</v>
      </c>
      <c r="D181" s="120" t="s">
        <v>78</v>
      </c>
      <c r="E181" s="120" t="s">
        <v>83</v>
      </c>
      <c r="F181" s="120" t="s">
        <v>84</v>
      </c>
      <c r="G181" s="120" t="s">
        <v>88</v>
      </c>
      <c r="H181" s="120" t="s">
        <v>240</v>
      </c>
      <c r="I181" s="126" t="n">
        <f aca="false">'прил 5'!H198</f>
        <v>6.615</v>
      </c>
    </row>
    <row r="182" customFormat="false" ht="24" hidden="false" customHeight="false" outlineLevel="0" collapsed="false">
      <c r="A182" s="145" t="s">
        <v>239</v>
      </c>
      <c r="B182" s="0" t="n">
        <v>934</v>
      </c>
      <c r="C182" s="120" t="s">
        <v>235</v>
      </c>
      <c r="D182" s="120" t="s">
        <v>78</v>
      </c>
      <c r="E182" s="120" t="s">
        <v>83</v>
      </c>
      <c r="F182" s="120" t="s">
        <v>84</v>
      </c>
      <c r="G182" s="120" t="s">
        <v>237</v>
      </c>
      <c r="H182" s="120" t="s">
        <v>240</v>
      </c>
      <c r="I182" s="126" t="n">
        <f aca="false">'прил 5'!H197</f>
        <v>100.27</v>
      </c>
    </row>
    <row r="183" customFormat="false" ht="12.75" hidden="false" customHeight="false" outlineLevel="0" collapsed="false">
      <c r="A183" s="235" t="s">
        <v>241</v>
      </c>
      <c r="B183" s="0" t="n">
        <v>934</v>
      </c>
      <c r="C183" s="140" t="s">
        <v>171</v>
      </c>
      <c r="D183" s="140" t="s">
        <v>78</v>
      </c>
      <c r="E183" s="140" t="s">
        <v>83</v>
      </c>
      <c r="F183" s="140" t="s">
        <v>84</v>
      </c>
      <c r="G183" s="140" t="s">
        <v>242</v>
      </c>
      <c r="H183" s="140" t="s">
        <v>243</v>
      </c>
      <c r="I183" s="236"/>
    </row>
    <row r="184" customFormat="false" ht="31.5" hidden="false" customHeight="false" outlineLevel="0" collapsed="false">
      <c r="A184" s="238" t="s">
        <v>244</v>
      </c>
      <c r="B184" s="0" t="n">
        <v>934</v>
      </c>
      <c r="C184" s="239" t="s">
        <v>171</v>
      </c>
      <c r="D184" s="240"/>
      <c r="E184" s="240"/>
      <c r="F184" s="240"/>
      <c r="G184" s="240"/>
      <c r="H184" s="240"/>
      <c r="I184" s="241" t="n">
        <f aca="false">I185</f>
        <v>2.456</v>
      </c>
    </row>
    <row r="185" customFormat="false" ht="24" hidden="false" customHeight="false" outlineLevel="0" collapsed="false">
      <c r="A185" s="242" t="s">
        <v>245</v>
      </c>
      <c r="B185" s="0" t="n">
        <v>934</v>
      </c>
      <c r="C185" s="243" t="s">
        <v>171</v>
      </c>
      <c r="D185" s="243" t="s">
        <v>78</v>
      </c>
      <c r="E185" s="243"/>
      <c r="F185" s="243"/>
      <c r="G185" s="243"/>
      <c r="H185" s="243"/>
      <c r="I185" s="244" t="n">
        <f aca="false">I186</f>
        <v>2.456</v>
      </c>
    </row>
    <row r="186" customFormat="false" ht="24" hidden="false" customHeight="false" outlineLevel="0" collapsed="false">
      <c r="A186" s="245" t="s">
        <v>136</v>
      </c>
      <c r="B186" s="0" t="n">
        <v>934</v>
      </c>
      <c r="C186" s="246" t="s">
        <v>171</v>
      </c>
      <c r="D186" s="246" t="s">
        <v>78</v>
      </c>
      <c r="E186" s="246" t="s">
        <v>83</v>
      </c>
      <c r="F186" s="246" t="s">
        <v>101</v>
      </c>
      <c r="G186" s="246"/>
      <c r="H186" s="246"/>
      <c r="I186" s="247" t="n">
        <f aca="false">I187</f>
        <v>2.456</v>
      </c>
    </row>
    <row r="187" customFormat="false" ht="36" hidden="false" customHeight="false" outlineLevel="0" collapsed="false">
      <c r="A187" s="248" t="s">
        <v>120</v>
      </c>
      <c r="B187" s="0" t="n">
        <v>934</v>
      </c>
      <c r="C187" s="249" t="s">
        <v>171</v>
      </c>
      <c r="D187" s="249" t="s">
        <v>78</v>
      </c>
      <c r="E187" s="249" t="s">
        <v>83</v>
      </c>
      <c r="F187" s="249" t="s">
        <v>84</v>
      </c>
      <c r="G187" s="249"/>
      <c r="H187" s="249"/>
      <c r="I187" s="247" t="n">
        <f aca="false">I188</f>
        <v>2.456</v>
      </c>
    </row>
    <row r="188" customFormat="false" ht="12.75" hidden="false" customHeight="false" outlineLevel="0" collapsed="false">
      <c r="A188" s="245" t="s">
        <v>241</v>
      </c>
      <c r="B188" s="0" t="n">
        <v>934</v>
      </c>
      <c r="C188" s="246" t="s">
        <v>171</v>
      </c>
      <c r="D188" s="246" t="s">
        <v>78</v>
      </c>
      <c r="E188" s="246" t="s">
        <v>83</v>
      </c>
      <c r="F188" s="246" t="s">
        <v>84</v>
      </c>
      <c r="G188" s="246" t="s">
        <v>242</v>
      </c>
      <c r="H188" s="246"/>
      <c r="I188" s="250" t="n">
        <f aca="false">I189</f>
        <v>2.456</v>
      </c>
    </row>
    <row r="189" customFormat="false" ht="12.75" hidden="false" customHeight="false" outlineLevel="0" collapsed="false">
      <c r="A189" s="251" t="s">
        <v>246</v>
      </c>
      <c r="B189" s="0" t="n">
        <v>934</v>
      </c>
      <c r="C189" s="246" t="s">
        <v>171</v>
      </c>
      <c r="D189" s="246" t="s">
        <v>78</v>
      </c>
      <c r="E189" s="246" t="s">
        <v>83</v>
      </c>
      <c r="F189" s="246" t="s">
        <v>84</v>
      </c>
      <c r="G189" s="246" t="s">
        <v>242</v>
      </c>
      <c r="H189" s="246" t="n">
        <v>730</v>
      </c>
      <c r="I189" s="250" t="n">
        <f aca="false">'прил 5'!H205</f>
        <v>2.456</v>
      </c>
    </row>
  </sheetData>
  <mergeCells count="8">
    <mergeCell ref="B1:I1"/>
    <mergeCell ref="B2:I2"/>
    <mergeCell ref="B3:I3"/>
    <mergeCell ref="B4:I4"/>
    <mergeCell ref="B5:I5"/>
    <mergeCell ref="B6:I6"/>
    <mergeCell ref="A8:I8"/>
    <mergeCell ref="E10:G10"/>
  </mergeCells>
  <conditionalFormatting sqref="A9:H9">
    <cfRule type="expression" priority="2" aboveAverage="0" equalAverage="0" bottom="0" percent="0" rank="0" text="" dxfId="45">
      <formula>$G8=""</formula>
    </cfRule>
    <cfRule type="expression" priority="3" aboveAverage="0" equalAverage="0" bottom="0" percent="0" rank="0" text="" dxfId="46">
      <formula>IV8&lt;&gt;""</formula>
    </cfRule>
    <cfRule type="expression" priority="4" aboveAverage="0" equalAverage="0" bottom="0" percent="0" rank="0" text="" dxfId="47">
      <formula>AND($H8="",$G8&lt;&gt;"")</formula>
    </cfRule>
  </conditionalFormatting>
  <conditionalFormatting sqref="A98:A112 A185:A189 A14:A18 A149:A167 A70:A72 A23:A24 A144:A147 A39:A40 A124:A142 A176:A180 A19:A22 A36 A46:A67 A169:A170 A172 A74:A96">
    <cfRule type="expression" priority="5" aboveAverage="0" equalAverage="0" bottom="0" percent="0" rank="0" text="" dxfId="48">
      <formula>$H98=""</formula>
    </cfRule>
    <cfRule type="expression" priority="6" aboveAverage="0" equalAverage="0" bottom="0" percent="0" rank="0" text="" dxfId="49">
      <formula>IV97&lt;&gt;""</formula>
    </cfRule>
    <cfRule type="expression" priority="7" aboveAverage="0" equalAverage="0" bottom="0" percent="0" rank="0" text="" dxfId="50">
      <formula>AND($I98="",$H98&lt;&gt;"")</formula>
    </cfRule>
  </conditionalFormatting>
  <conditionalFormatting sqref="A11:A13 A97 A148 A69 A68 A123 A184 A175 A142:A143 A113:A121">
    <cfRule type="expression" priority="8" aboveAverage="0" equalAverage="0" bottom="0" percent="0" rank="0" text="" dxfId="51">
      <formula>$D11=""</formula>
    </cfRule>
    <cfRule type="expression" priority="9" aboveAverage="0" equalAverage="0" bottom="0" percent="0" rank="0" text="" dxfId="52">
      <formula>$E11&lt;&gt;""</formula>
    </cfRule>
  </conditionalFormatting>
  <conditionalFormatting sqref="A73 A19:A20 A23 A75 A37:A45 A25:A35">
    <cfRule type="expression" priority="10" aboveAverage="0" equalAverage="0" bottom="0" percent="0" rank="0" text="" dxfId="53">
      <formula>$I73=""</formula>
    </cfRule>
    <cfRule type="expression" priority="11" aboveAverage="0" equalAverage="0" bottom="0" percent="0" rank="0" text="" dxfId="54">
      <formula>IV72&lt;&gt;""</formula>
    </cfRule>
    <cfRule type="expression" priority="12" aboveAverage="0" equalAverage="0" bottom="0" percent="0" rank="0" text="" dxfId="55">
      <formula>AND($I73="",$I73&lt;&gt;"")</formula>
    </cfRule>
  </conditionalFormatting>
  <conditionalFormatting sqref="A151:A155 A163:A168 A15:A23 A39:A40 A75">
    <cfRule type="expression" priority="13" aboveAverage="0" equalAverage="0" bottom="0" percent="0" rank="0" text="" dxfId="56">
      <formula>$G151=""</formula>
    </cfRule>
    <cfRule type="expression" priority="14" aboveAverage="0" equalAverage="0" bottom="0" percent="0" rank="0" text="" dxfId="57">
      <formula>IV150&lt;&gt;""</formula>
    </cfRule>
    <cfRule type="expression" priority="15" aboveAverage="0" equalAverage="0" bottom="0" percent="0" rank="0" text="" dxfId="58">
      <formula>AND($H151="",$G151&lt;&gt;"")</formula>
    </cfRule>
  </conditionalFormatting>
  <conditionalFormatting sqref="A168">
    <cfRule type="expression" priority="16" aboveAverage="0" equalAverage="0" bottom="0" percent="0" rank="0" text="" dxfId="59">
      <formula>$H168=""</formula>
    </cfRule>
    <cfRule type="expression" priority="17" aboveAverage="0" equalAverage="0" bottom="0" percent="0" rank="0" text="" dxfId="60">
      <formula>IV174&lt;&gt;""</formula>
    </cfRule>
    <cfRule type="expression" priority="18" aboveAverage="0" equalAverage="0" bottom="0" percent="0" rank="0" text="" dxfId="61">
      <formula>AND($I168="",$H168&lt;&gt;"")</formula>
    </cfRule>
  </conditionalFormatting>
  <conditionalFormatting sqref="A182">
    <cfRule type="expression" priority="19" aboveAverage="0" equalAverage="0" bottom="0" percent="0" rank="0" text="" dxfId="62">
      <formula>$H183=""</formula>
    </cfRule>
    <cfRule type="expression" priority="20" aboveAverage="0" equalAverage="0" bottom="0" percent="0" rank="0" text="" dxfId="63">
      <formula>IV188&lt;&gt;""</formula>
    </cfRule>
    <cfRule type="expression" priority="21" aboveAverage="0" equalAverage="0" bottom="0" percent="0" rank="0" text="" dxfId="64">
      <formula>AND($I183="",$H183&lt;&gt;"")</formula>
    </cfRule>
  </conditionalFormatting>
  <conditionalFormatting sqref="A71">
    <cfRule type="expression" priority="22" aboveAverage="0" equalAverage="0" bottom="0" percent="0" rank="0" text="" dxfId="65">
      <formula>$I71=""</formula>
    </cfRule>
    <cfRule type="expression" priority="23" aboveAverage="0" equalAverage="0" bottom="0" percent="0" rank="0" text="" dxfId="66">
      <formula>IV77&lt;&gt;""</formula>
    </cfRule>
    <cfRule type="expression" priority="24" aboveAverage="0" equalAverage="0" bottom="0" percent="0" rank="0" text="" dxfId="67">
      <formula>AND($I71="",$I71&lt;&gt;"")</formula>
    </cfRule>
  </conditionalFormatting>
  <conditionalFormatting sqref="A87 A80:A85">
    <cfRule type="expression" priority="25" aboveAverage="0" equalAverage="0" bottom="0" percent="0" rank="0" text="" dxfId="68">
      <formula>$I87=""</formula>
    </cfRule>
    <cfRule type="expression" priority="26" aboveAverage="0" equalAverage="0" bottom="0" percent="0" rank="0" text="" dxfId="69">
      <formula>IV93&lt;&gt;""</formula>
    </cfRule>
    <cfRule type="expression" priority="27" aboveAverage="0" equalAverage="0" bottom="0" percent="0" rank="0" text="" dxfId="70">
      <formula>AND($I87="",$I87&lt;&gt;"")</formula>
    </cfRule>
  </conditionalFormatting>
  <conditionalFormatting sqref="A35">
    <cfRule type="expression" priority="28" aboveAverage="0" equalAverage="0" bottom="0" percent="0" rank="0" text="" dxfId="71">
      <formula>$H35=""</formula>
    </cfRule>
    <cfRule type="expression" priority="29" aboveAverage="0" equalAverage="0" bottom="0" percent="0" rank="0" text="" dxfId="72">
      <formula>IV34&lt;&gt;""</formula>
    </cfRule>
    <cfRule type="expression" priority="30" aboveAverage="0" equalAverage="0" bottom="0" percent="0" rank="0" text="" dxfId="73">
      <formula>AND($I35="",$H35&lt;&gt;"")</formula>
    </cfRule>
  </conditionalFormatting>
  <conditionalFormatting sqref="A171 A173">
    <cfRule type="expression" priority="31" aboveAverage="0" equalAverage="0" bottom="0" percent="0" rank="0" text="" dxfId="74">
      <formula>$I171=""</formula>
    </cfRule>
    <cfRule type="expression" priority="32" aboveAverage="0" equalAverage="0" bottom="0" percent="0" rank="0" text="" dxfId="75">
      <formula>IV177&lt;&gt;""</formula>
    </cfRule>
    <cfRule type="expression" priority="33" aboveAverage="0" equalAverage="0" bottom="0" percent="0" rank="0" text="" dxfId="76">
      <formula>AND($I171="",$I171&lt;&gt;"")</formula>
    </cfRule>
  </conditionalFormatting>
  <conditionalFormatting sqref="A174">
    <cfRule type="expression" priority="34" aboveAverage="0" equalAverage="0" bottom="0" percent="0" rank="0" text="" dxfId="77">
      <formula>$I174=""</formula>
    </cfRule>
    <cfRule type="expression" priority="35" aboveAverage="0" equalAverage="0" bottom="0" percent="0" rank="0" text="" dxfId="78">
      <formula>IV180&lt;&gt;""</formula>
    </cfRule>
    <cfRule type="expression" priority="36" aboveAverage="0" equalAverage="0" bottom="0" percent="0" rank="0" text="" dxfId="79">
      <formula>AND($I174="",$I174&lt;&gt;"")</formula>
    </cfRule>
  </conditionalFormatting>
  <conditionalFormatting sqref="C98:H112 C185:H189 C14:H14 C149:H167 C23:H24 C15:G22 C36:H36 C46:H67 H16:H22 C182:H183 C20:H20 C124:H147 C169:H174 C70:H96 C176:H180">
    <cfRule type="expression" priority="37" aboveAverage="0" equalAverage="0" bottom="0" percent="0" rank="0" text="" dxfId="80">
      <formula>$F98=""</formula>
    </cfRule>
    <cfRule type="expression" priority="38" aboveAverage="0" equalAverage="0" bottom="0" percent="0" rank="0" text="" dxfId="81">
      <formula>B97&lt;&gt;""</formula>
    </cfRule>
    <cfRule type="expression" priority="39" aboveAverage="0" equalAverage="0" bottom="0" percent="0" rank="0" text="" dxfId="82">
      <formula>AND($G98="",$F98&lt;&gt;"")</formula>
    </cfRule>
  </conditionalFormatting>
  <conditionalFormatting sqref="C97:I97 C148:I148 C69:I69 C68:I68 C123:I123 C184:I184 C175:I175 C11:G12 C13:I13 C113:I121">
    <cfRule type="expression" priority="40" aboveAverage="0" equalAverage="0" bottom="0" percent="0" rank="0" text="" dxfId="83">
      <formula>$B97=""</formula>
    </cfRule>
    <cfRule type="expression" priority="41" aboveAverage="0" equalAverage="0" bottom="0" percent="0" rank="0" text="" dxfId="84">
      <formula>$C97&lt;&gt;""</formula>
    </cfRule>
  </conditionalFormatting>
  <conditionalFormatting sqref="C37:H45 C25:H35">
    <cfRule type="expression" priority="42" aboveAverage="0" equalAverage="0" bottom="0" percent="0" rank="0" text="" dxfId="85">
      <formula>$G37=""</formula>
    </cfRule>
    <cfRule type="expression" priority="43" aboveAverage="0" equalAverage="0" bottom="0" percent="0" rank="0" text="" dxfId="86">
      <formula>B36&lt;&gt;""</formula>
    </cfRule>
    <cfRule type="expression" priority="44" aboveAverage="0" equalAverage="0" bottom="0" percent="0" rank="0" text="" dxfId="87">
      <formula>AND($H37="",$G37&lt;&gt;"")</formula>
    </cfRule>
  </conditionalFormatting>
  <conditionalFormatting sqref="C151:G155 C163:G168 C15:G22">
    <cfRule type="expression" priority="45" aboveAverage="0" equalAverage="0" bottom="0" percent="0" rank="0" text="" dxfId="88">
      <formula>$E151=""</formula>
    </cfRule>
    <cfRule type="expression" priority="46" aboveAverage="0" equalAverage="0" bottom="0" percent="0" rank="0" text="" dxfId="89">
      <formula>B150&lt;&gt;""</formula>
    </cfRule>
    <cfRule type="expression" priority="47" aboveAverage="0" equalAverage="0" bottom="0" percent="0" rank="0" text="" dxfId="90">
      <formula>AND($F151="",$E151&lt;&gt;"")</formula>
    </cfRule>
  </conditionalFormatting>
  <conditionalFormatting sqref="C168:G168">
    <cfRule type="expression" priority="48" aboveAverage="0" equalAverage="0" bottom="0" percent="0" rank="0" text="" dxfId="91">
      <formula>$F168=""</formula>
    </cfRule>
    <cfRule type="expression" priority="49" aboveAverage="0" equalAverage="0" bottom="0" percent="0" rank="0" text="" dxfId="92">
      <formula>B174&lt;&gt;""</formula>
    </cfRule>
    <cfRule type="expression" priority="50" aboveAverage="0" equalAverage="0" bottom="0" percent="0" rank="0" text="" dxfId="93">
      <formula>AND($H168="",$F168&lt;&gt;"")</formula>
    </cfRule>
  </conditionalFormatting>
  <conditionalFormatting sqref="I80:I83 D80:H89 I86:I89 D90:I92">
    <cfRule type="expression" priority="51" aboveAverage="0" equalAverage="0" bottom="0" percent="0" rank="0" text="" dxfId="94">
      <formula>$G80=""</formula>
    </cfRule>
    <cfRule type="expression" priority="52" aboveAverage="0" equalAverage="0" bottom="0" percent="0" rank="0" text="" dxfId="95">
      <formula>H86&lt;&gt;""</formula>
    </cfRule>
    <cfRule type="expression" priority="53" aboveAverage="0" equalAverage="0" bottom="0" percent="0" rank="0" text="" dxfId="96">
      <formula>AND($H80="",$G80&lt;&gt;"")</formula>
    </cfRule>
  </conditionalFormatting>
  <conditionalFormatting sqref="C35:H35">
    <cfRule type="expression" priority="54" aboveAverage="0" equalAverage="0" bottom="0" percent="0" rank="0" text="" dxfId="97">
      <formula>$F35=""</formula>
    </cfRule>
    <cfRule type="expression" priority="55" aboveAverage="0" equalAverage="0" bottom="0" percent="0" rank="0" text="" dxfId="98">
      <formula>B34&lt;&gt;""</formula>
    </cfRule>
    <cfRule type="expression" priority="56" aboveAverage="0" equalAverage="0" bottom="0" percent="0" rank="0" text="" dxfId="99">
      <formula>AND($G35="",$F35&lt;&gt;"")</formula>
    </cfRule>
  </conditionalFormatting>
  <conditionalFormatting sqref="A122 C122:D122 F122:I122">
    <cfRule type="expression" priority="57" aboveAverage="0" equalAverage="0" bottom="0" percent="0" rank="0" text="" dxfId="100">
      <formula>$B122=""</formula>
    </cfRule>
    <cfRule type="expression" priority="58" aboveAverage="0" equalAverage="0" bottom="0" percent="0" rank="0" text="" dxfId="101">
      <formula>$C122&lt;&gt;""</formula>
    </cfRule>
  </conditionalFormatting>
  <conditionalFormatting sqref="E122 C181:H181">
    <cfRule type="expression" priority="59" aboveAverage="0" equalAverage="0" bottom="0" percent="0" rank="0" text="" dxfId="102">
      <formula>$F122=""</formula>
    </cfRule>
    <cfRule type="expression" priority="60" aboveAverage="0" equalAverage="0" bottom="0" percent="0" rank="0" text="" dxfId="103">
      <formula>D121&lt;&gt;""</formula>
    </cfRule>
    <cfRule type="expression" priority="61" aboveAverage="0" equalAverage="0" bottom="0" percent="0" rank="0" text="" dxfId="104">
      <formula>AND($G122="",$F122&lt;&gt;"")</formula>
    </cfRule>
  </conditionalFormatting>
  <conditionalFormatting sqref="A181">
    <cfRule type="expression" priority="62" aboveAverage="0" equalAverage="0" bottom="0" percent="0" rank="0" text="" dxfId="105">
      <formula>$F183=""</formula>
    </cfRule>
    <cfRule type="expression" priority="63" aboveAverage="0" equalAverage="0" bottom="0" percent="0" rank="0" text="" dxfId="106">
      <formula>IV180&lt;&gt;""</formula>
    </cfRule>
    <cfRule type="expression" priority="64" aboveAverage="0" equalAverage="0" bottom="0" percent="0" rank="0" text="" dxfId="107">
      <formula>AND($G183="",$F183&lt;&gt;"")</formula>
    </cfRule>
  </conditionalFormatting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14:W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true" outlineLevel="0" max="6" min="5" style="0" width="26.13"/>
  </cols>
  <sheetData>
    <row r="1" customFormat="false" ht="12.75" hidden="false" customHeight="false" outlineLevel="0" collapsed="false">
      <c r="B1" s="266"/>
      <c r="C1" s="267"/>
      <c r="D1" s="268" t="s">
        <v>253</v>
      </c>
      <c r="E1" s="268"/>
      <c r="F1" s="268"/>
    </row>
    <row r="2" customFormat="false" ht="47.25" hidden="false" customHeight="true" outlineLevel="0" collapsed="false">
      <c r="A2" s="269" t="s">
        <v>254</v>
      </c>
      <c r="B2" s="270" t="s">
        <v>255</v>
      </c>
      <c r="C2" s="270"/>
      <c r="D2" s="271"/>
      <c r="E2" s="271"/>
      <c r="F2" s="271"/>
    </row>
    <row r="3" customFormat="false" ht="12.75" hidden="false" customHeight="false" outlineLevel="0" collapsed="false">
      <c r="B3" s="266"/>
      <c r="C3" s="267"/>
      <c r="D3" s="268"/>
      <c r="E3" s="268"/>
      <c r="F3" s="268"/>
    </row>
    <row r="4" customFormat="false" ht="33.75" hidden="false" customHeight="false" outlineLevel="0" collapsed="false">
      <c r="A4" s="272" t="s">
        <v>256</v>
      </c>
      <c r="B4" s="273" t="s">
        <v>257</v>
      </c>
      <c r="C4" s="274" t="s">
        <v>258</v>
      </c>
      <c r="D4" s="275" t="s">
        <v>259</v>
      </c>
      <c r="E4" s="275" t="s">
        <v>260</v>
      </c>
      <c r="F4" s="275" t="s">
        <v>260</v>
      </c>
    </row>
    <row r="5" customFormat="false" ht="12.75" hidden="false" customHeight="false" outlineLevel="0" collapsed="false">
      <c r="A5" s="276" t="n">
        <v>1</v>
      </c>
      <c r="B5" s="277" t="s">
        <v>261</v>
      </c>
      <c r="C5" s="278" t="s">
        <v>262</v>
      </c>
      <c r="D5" s="279" t="n">
        <f aca="false">-(D6-D13)</f>
        <v>-0</v>
      </c>
      <c r="E5" s="279" t="n">
        <f aca="false">-(E6-E13)</f>
        <v>-0</v>
      </c>
      <c r="F5" s="279" t="n">
        <f aca="false">-(F6-F13)</f>
        <v>-0</v>
      </c>
    </row>
    <row r="6" customFormat="false" ht="22.5" hidden="false" customHeight="false" outlineLevel="0" collapsed="false">
      <c r="A6" s="276" t="n">
        <f aca="false">1+A5</f>
        <v>2</v>
      </c>
      <c r="B6" s="277" t="s">
        <v>263</v>
      </c>
      <c r="C6" s="278" t="s">
        <v>264</v>
      </c>
      <c r="D6" s="279" t="n">
        <f aca="false">D7+D10</f>
        <v>677.395749999996</v>
      </c>
      <c r="E6" s="279" t="n">
        <f aca="false">E7+E10</f>
        <v>0</v>
      </c>
      <c r="F6" s="279" t="n">
        <f aca="false">F7+F10</f>
        <v>0</v>
      </c>
    </row>
    <row r="7" customFormat="false" ht="22.5" hidden="false" customHeight="false" outlineLevel="0" collapsed="false">
      <c r="A7" s="276" t="n">
        <f aca="false">1+A6</f>
        <v>3</v>
      </c>
      <c r="B7" s="277" t="s">
        <v>265</v>
      </c>
      <c r="C7" s="278" t="s">
        <v>266</v>
      </c>
      <c r="D7" s="279" t="n">
        <f aca="false">D8</f>
        <v>677.395749999996</v>
      </c>
      <c r="E7" s="279" t="n">
        <f aca="false">E8</f>
        <v>-0</v>
      </c>
      <c r="F7" s="279" t="n">
        <f aca="false">F8</f>
        <v>-0</v>
      </c>
    </row>
    <row r="8" customFormat="false" ht="22.5" hidden="false" customHeight="false" outlineLevel="0" collapsed="false">
      <c r="A8" s="276" t="n">
        <f aca="false">1+A7</f>
        <v>4</v>
      </c>
      <c r="B8" s="277" t="s">
        <v>267</v>
      </c>
      <c r="C8" s="278" t="s">
        <v>268</v>
      </c>
      <c r="D8" s="279" t="n">
        <f aca="false">D9</f>
        <v>677.395749999996</v>
      </c>
      <c r="E8" s="279" t="n">
        <f aca="false">E9</f>
        <v>-0</v>
      </c>
      <c r="F8" s="279" t="n">
        <f aca="false">F9</f>
        <v>-0</v>
      </c>
    </row>
    <row r="9" customFormat="false" ht="37.5" hidden="false" customHeight="true" outlineLevel="0" collapsed="false">
      <c r="A9" s="276" t="n">
        <f aca="false">1+A8</f>
        <v>5</v>
      </c>
      <c r="B9" s="277" t="s">
        <v>269</v>
      </c>
      <c r="C9" s="278" t="s">
        <v>270</v>
      </c>
      <c r="D9" s="279" t="n">
        <f aca="false">-(D24+D25+D26)</f>
        <v>677.395749999996</v>
      </c>
      <c r="E9" s="279" t="n">
        <f aca="false">-(E24+E25+E26)</f>
        <v>-0</v>
      </c>
      <c r="F9" s="279" t="n">
        <f aca="false">-(F24+F25+F26)</f>
        <v>-0</v>
      </c>
    </row>
    <row r="10" customFormat="false" ht="22.5" hidden="false" customHeight="false" outlineLevel="0" collapsed="false">
      <c r="A10" s="276" t="n">
        <f aca="false">1+A9</f>
        <v>6</v>
      </c>
      <c r="B10" s="277" t="s">
        <v>271</v>
      </c>
      <c r="C10" s="278" t="s">
        <v>272</v>
      </c>
      <c r="D10" s="279" t="n">
        <f aca="false">D11</f>
        <v>0</v>
      </c>
      <c r="E10" s="279" t="n">
        <f aca="false">E11</f>
        <v>0</v>
      </c>
      <c r="F10" s="279" t="n">
        <f aca="false">F11</f>
        <v>0</v>
      </c>
    </row>
    <row r="11" customFormat="false" ht="33.75" hidden="false" customHeight="false" outlineLevel="0" collapsed="false">
      <c r="A11" s="276" t="n">
        <f aca="false">1+A10</f>
        <v>7</v>
      </c>
      <c r="B11" s="277" t="s">
        <v>273</v>
      </c>
      <c r="C11" s="278" t="s">
        <v>274</v>
      </c>
      <c r="D11" s="279" t="n">
        <f aca="false">D12</f>
        <v>0</v>
      </c>
      <c r="E11" s="279" t="n">
        <f aca="false">E12</f>
        <v>0</v>
      </c>
      <c r="F11" s="279" t="n">
        <f aca="false">F12</f>
        <v>0</v>
      </c>
    </row>
    <row r="12" customFormat="false" ht="33.75" hidden="false" customHeight="false" outlineLevel="0" collapsed="false">
      <c r="A12" s="276" t="n">
        <f aca="false">1+A11</f>
        <v>8</v>
      </c>
      <c r="B12" s="277" t="s">
        <v>275</v>
      </c>
      <c r="C12" s="278" t="s">
        <v>276</v>
      </c>
      <c r="D12" s="279" t="n">
        <f aca="false">D26</f>
        <v>0</v>
      </c>
      <c r="E12" s="279" t="n">
        <f aca="false">E26</f>
        <v>0</v>
      </c>
      <c r="F12" s="279" t="n">
        <f aca="false">F26</f>
        <v>0</v>
      </c>
    </row>
    <row r="13" customFormat="false" ht="22.5" hidden="false" customHeight="false" outlineLevel="0" collapsed="false">
      <c r="A13" s="276" t="n">
        <f aca="false">1+A12</f>
        <v>9</v>
      </c>
      <c r="B13" s="277" t="s">
        <v>277</v>
      </c>
      <c r="C13" s="278" t="s">
        <v>278</v>
      </c>
      <c r="D13" s="279" t="n">
        <f aca="false">(D14+D15)</f>
        <v>677.395749999996</v>
      </c>
      <c r="E13" s="279" t="n">
        <f aca="false">(E14+E15)</f>
        <v>0</v>
      </c>
      <c r="F13" s="279" t="n">
        <f aca="false">(F14+F15)</f>
        <v>0</v>
      </c>
    </row>
    <row r="14" customFormat="false" ht="12.75" hidden="false" customHeight="false" outlineLevel="0" collapsed="false">
      <c r="A14" s="276" t="n">
        <f aca="false">1+A13</f>
        <v>10</v>
      </c>
      <c r="B14" s="277" t="s">
        <v>279</v>
      </c>
      <c r="C14" s="278" t="s">
        <v>280</v>
      </c>
      <c r="D14" s="279" t="n">
        <f aca="false">D16</f>
        <v>-20585.9</v>
      </c>
      <c r="E14" s="279" t="n">
        <f aca="false">E16</f>
        <v>-0</v>
      </c>
      <c r="F14" s="279" t="n">
        <f aca="false">F16</f>
        <v>-0</v>
      </c>
    </row>
    <row r="15" customFormat="false" ht="12.75" hidden="false" customHeight="false" outlineLevel="0" collapsed="false">
      <c r="A15" s="276" t="n">
        <f aca="false">1+A14</f>
        <v>11</v>
      </c>
      <c r="B15" s="277" t="s">
        <v>281</v>
      </c>
      <c r="C15" s="278" t="s">
        <v>282</v>
      </c>
      <c r="D15" s="279" t="n">
        <f aca="false">D18</f>
        <v>21263.29575</v>
      </c>
      <c r="E15" s="279" t="n">
        <f aca="false">E18</f>
        <v>0</v>
      </c>
      <c r="F15" s="279" t="n">
        <f aca="false">F18</f>
        <v>0</v>
      </c>
    </row>
    <row r="16" customFormat="false" ht="12.75" hidden="false" customHeight="false" outlineLevel="0" collapsed="false">
      <c r="A16" s="280" t="n">
        <f aca="false">1+A15</f>
        <v>12</v>
      </c>
      <c r="B16" s="281" t="s">
        <v>283</v>
      </c>
      <c r="C16" s="282" t="s">
        <v>284</v>
      </c>
      <c r="D16" s="283" t="n">
        <f aca="false">D17</f>
        <v>-20585.9</v>
      </c>
      <c r="E16" s="283" t="n">
        <f aca="false">E17</f>
        <v>-0</v>
      </c>
      <c r="F16" s="283" t="n">
        <f aca="false">F17</f>
        <v>-0</v>
      </c>
      <c r="G16" s="284"/>
    </row>
    <row r="17" customFormat="false" ht="22.5" hidden="false" customHeight="false" outlineLevel="0" collapsed="false">
      <c r="A17" s="280" t="n">
        <f aca="false">1+A16</f>
        <v>13</v>
      </c>
      <c r="B17" s="281" t="s">
        <v>285</v>
      </c>
      <c r="C17" s="282" t="s">
        <v>286</v>
      </c>
      <c r="D17" s="283" t="n">
        <f aca="false">-D22</f>
        <v>-20585.9</v>
      </c>
      <c r="E17" s="283" t="n">
        <f aca="false">-E22</f>
        <v>-0</v>
      </c>
      <c r="F17" s="283" t="n">
        <f aca="false">-F22</f>
        <v>-0</v>
      </c>
      <c r="G17" s="284"/>
    </row>
    <row r="18" customFormat="false" ht="12.75" hidden="false" customHeight="false" outlineLevel="0" collapsed="false">
      <c r="A18" s="280" t="n">
        <f aca="false">1+A17</f>
        <v>14</v>
      </c>
      <c r="B18" s="281" t="s">
        <v>287</v>
      </c>
      <c r="C18" s="282" t="s">
        <v>288</v>
      </c>
      <c r="D18" s="283" t="n">
        <f aca="false">D19</f>
        <v>21263.29575</v>
      </c>
      <c r="E18" s="283" t="n">
        <f aca="false">E19</f>
        <v>0</v>
      </c>
      <c r="F18" s="283" t="n">
        <f aca="false">F19</f>
        <v>0</v>
      </c>
      <c r="G18" s="284"/>
    </row>
    <row r="19" customFormat="false" ht="22.5" hidden="false" customHeight="false" outlineLevel="0" collapsed="false">
      <c r="A19" s="280" t="n">
        <f aca="false">1+A18</f>
        <v>15</v>
      </c>
      <c r="B19" s="281" t="s">
        <v>289</v>
      </c>
      <c r="C19" s="282" t="s">
        <v>290</v>
      </c>
      <c r="D19" s="283" t="n">
        <f aca="false">D23</f>
        <v>21263.29575</v>
      </c>
      <c r="E19" s="283" t="n">
        <f aca="false">E23</f>
        <v>0</v>
      </c>
      <c r="F19" s="283" t="n">
        <f aca="false">F23</f>
        <v>0</v>
      </c>
      <c r="G19" s="284"/>
    </row>
    <row r="20" customFormat="false" ht="12.75" hidden="false" customHeight="false" outlineLevel="0" collapsed="false">
      <c r="A20" s="280" t="n">
        <f aca="false">1+A19</f>
        <v>16</v>
      </c>
      <c r="B20" s="281" t="s">
        <v>291</v>
      </c>
      <c r="C20" s="282" t="s">
        <v>292</v>
      </c>
      <c r="D20" s="283"/>
      <c r="E20" s="283"/>
      <c r="F20" s="283"/>
      <c r="G20" s="284"/>
    </row>
    <row r="21" customFormat="false" ht="12.75" hidden="false" customHeight="false" outlineLevel="0" collapsed="false">
      <c r="A21" s="280" t="n">
        <f aca="false">1+A20</f>
        <v>17</v>
      </c>
      <c r="B21" s="285" t="s">
        <v>293</v>
      </c>
      <c r="C21" s="286" t="s">
        <v>294</v>
      </c>
      <c r="D21" s="287"/>
      <c r="E21" s="287"/>
      <c r="F21" s="287"/>
      <c r="G21" s="284"/>
    </row>
    <row r="22" customFormat="false" ht="12.75" hidden="false" customHeight="false" outlineLevel="0" collapsed="false">
      <c r="A22" s="288" t="n">
        <f aca="false">1+A21</f>
        <v>18</v>
      </c>
      <c r="B22" s="289" t="s">
        <v>295</v>
      </c>
      <c r="C22" s="290"/>
      <c r="D22" s="291" t="n">
        <v>20585.9</v>
      </c>
      <c r="E22" s="291"/>
      <c r="F22" s="291"/>
      <c r="G22" s="284"/>
    </row>
    <row r="23" customFormat="false" ht="12.75" hidden="false" customHeight="false" outlineLevel="0" collapsed="false">
      <c r="A23" s="288" t="n">
        <f aca="false">1+A22</f>
        <v>19</v>
      </c>
      <c r="B23" s="292" t="s">
        <v>296</v>
      </c>
      <c r="C23" s="293"/>
      <c r="D23" s="291" t="n">
        <f aca="false">'прил 5'!H12</f>
        <v>21263.29575</v>
      </c>
      <c r="E23" s="291"/>
      <c r="F23" s="291"/>
      <c r="G23" s="284"/>
    </row>
    <row r="24" customFormat="false" ht="12.75" hidden="false" customHeight="false" outlineLevel="0" collapsed="false">
      <c r="A24" s="288" t="n">
        <f aca="false">1+A23</f>
        <v>20</v>
      </c>
      <c r="B24" s="292" t="s">
        <v>297</v>
      </c>
      <c r="C24" s="293"/>
      <c r="D24" s="294" t="n">
        <f aca="false">D22-D23</f>
        <v>-677.395749999996</v>
      </c>
      <c r="E24" s="294" t="n">
        <f aca="false">E22-E23</f>
        <v>0</v>
      </c>
      <c r="F24" s="294" t="n">
        <f aca="false">F22-F23</f>
        <v>0</v>
      </c>
      <c r="G24" s="284"/>
    </row>
    <row r="25" customFormat="false" ht="12.75" hidden="false" customHeight="false" outlineLevel="0" collapsed="false">
      <c r="A25" s="288" t="n">
        <f aca="false">1+A24</f>
        <v>21</v>
      </c>
      <c r="B25" s="292" t="s">
        <v>298</v>
      </c>
      <c r="C25" s="293"/>
      <c r="D25" s="294" t="n">
        <v>0</v>
      </c>
      <c r="E25" s="294" t="n">
        <v>0</v>
      </c>
      <c r="F25" s="294" t="n">
        <v>0</v>
      </c>
      <c r="G25" s="284"/>
    </row>
    <row r="26" customFormat="false" ht="12.75" hidden="false" customHeight="false" outlineLevel="0" collapsed="false">
      <c r="A26" s="288" t="n">
        <f aca="false">1+A25</f>
        <v>22</v>
      </c>
      <c r="B26" s="292" t="s">
        <v>299</v>
      </c>
      <c r="C26" s="293"/>
      <c r="D26" s="294"/>
      <c r="E26" s="294"/>
      <c r="F26" s="294"/>
      <c r="G26" s="284"/>
    </row>
    <row r="27" customFormat="false" ht="12.75" hidden="false" customHeight="false" outlineLevel="0" collapsed="false">
      <c r="B27" s="266"/>
      <c r="C27" s="267"/>
      <c r="D27" s="295"/>
      <c r="E27" s="295"/>
      <c r="F27" s="295"/>
    </row>
  </sheetData>
  <mergeCells count="1">
    <mergeCell ref="B2:C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14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6" min="5" style="0" width="4.7"/>
    <col collapsed="false" customWidth="true" hidden="false" outlineLevel="0" max="7" min="7" style="0" width="9.14"/>
    <col collapsed="false" customWidth="true" hidden="false" outlineLevel="0" max="8" min="8" style="0" width="6.99"/>
  </cols>
  <sheetData>
    <row r="1" customFormat="false" ht="14.65" hidden="false" customHeight="true" outlineLevel="0" collapsed="false">
      <c r="A1" s="257" t="s">
        <v>247</v>
      </c>
      <c r="B1" s="42" t="s">
        <v>248</v>
      </c>
      <c r="C1" s="42"/>
      <c r="D1" s="42"/>
      <c r="E1" s="42"/>
      <c r="F1" s="42"/>
      <c r="G1" s="42"/>
      <c r="H1" s="42"/>
      <c r="I1" s="42"/>
    </row>
    <row r="2" customFormat="false" ht="14.65" hidden="false" customHeight="true" outlineLevel="0" collapsed="false">
      <c r="A2" s="257"/>
      <c r="B2" s="42" t="s">
        <v>64</v>
      </c>
      <c r="C2" s="42"/>
      <c r="D2" s="42"/>
      <c r="E2" s="42"/>
      <c r="F2" s="42"/>
      <c r="G2" s="42"/>
      <c r="H2" s="42"/>
      <c r="I2" s="42"/>
    </row>
    <row r="3" customFormat="false" ht="14.65" hidden="false" customHeight="true" outlineLevel="0" collapsed="false">
      <c r="A3" s="257"/>
      <c r="B3" s="42" t="s">
        <v>249</v>
      </c>
      <c r="C3" s="42"/>
      <c r="D3" s="42"/>
      <c r="E3" s="42"/>
      <c r="F3" s="42"/>
      <c r="G3" s="42"/>
      <c r="H3" s="42"/>
      <c r="I3" s="42"/>
    </row>
    <row r="4" customFormat="false" ht="14.65" hidden="false" customHeight="true" outlineLevel="0" collapsed="false">
      <c r="A4" s="257"/>
      <c r="B4" s="42" t="s">
        <v>250</v>
      </c>
      <c r="C4" s="42"/>
      <c r="D4" s="42"/>
      <c r="E4" s="42"/>
      <c r="F4" s="42"/>
      <c r="G4" s="42"/>
      <c r="H4" s="42"/>
      <c r="I4" s="42"/>
    </row>
    <row r="5" customFormat="false" ht="14.65" hidden="false" customHeight="true" outlineLevel="0" collapsed="false">
      <c r="A5" s="259"/>
      <c r="B5" s="42" t="s">
        <v>300</v>
      </c>
      <c r="C5" s="42"/>
      <c r="D5" s="42"/>
      <c r="E5" s="42"/>
      <c r="F5" s="42"/>
      <c r="G5" s="42"/>
      <c r="H5" s="42"/>
      <c r="I5" s="42"/>
    </row>
    <row r="6" customFormat="false" ht="14.65" hidden="false" customHeight="true" outlineLevel="0" collapsed="false">
      <c r="A6" s="257"/>
      <c r="B6" s="42"/>
      <c r="C6" s="42"/>
      <c r="D6" s="42"/>
      <c r="E6" s="42"/>
      <c r="F6" s="42"/>
      <c r="G6" s="42"/>
      <c r="H6" s="42"/>
      <c r="I6" s="42"/>
    </row>
    <row r="7" customFormat="false" ht="12.75" hidden="false" customHeight="false" outlineLevel="0" collapsed="false">
      <c r="A7" s="257"/>
      <c r="B7" s="42"/>
      <c r="C7" s="42"/>
      <c r="D7" s="42"/>
      <c r="E7" s="42"/>
      <c r="F7" s="42"/>
      <c r="G7" s="42"/>
      <c r="H7" s="42"/>
      <c r="I7" s="42"/>
    </row>
    <row r="8" customFormat="false" ht="31.5" hidden="false" customHeight="true" outlineLevel="0" collapsed="false">
      <c r="A8" s="260" t="s">
        <v>301</v>
      </c>
      <c r="B8" s="260"/>
      <c r="C8" s="260"/>
      <c r="D8" s="260"/>
      <c r="E8" s="260"/>
      <c r="F8" s="260"/>
      <c r="G8" s="260"/>
      <c r="H8" s="260"/>
      <c r="I8" s="260"/>
    </row>
    <row r="9" customFormat="false" ht="14.25" hidden="false" customHeight="false" outlineLevel="0" collapsed="false">
      <c r="A9" s="130"/>
      <c r="B9" s="261"/>
      <c r="C9" s="261"/>
      <c r="D9" s="261"/>
      <c r="E9" s="261"/>
      <c r="F9" s="261"/>
      <c r="G9" s="261"/>
      <c r="H9" s="261"/>
      <c r="I9" s="262"/>
    </row>
    <row r="10" customFormat="false" ht="24" hidden="false" customHeight="false" outlineLevel="0" collapsed="false">
      <c r="A10" s="52" t="s">
        <v>69</v>
      </c>
      <c r="C10" s="53" t="s">
        <v>70</v>
      </c>
      <c r="D10" s="53" t="s">
        <v>71</v>
      </c>
      <c r="E10" s="53" t="s">
        <v>72</v>
      </c>
      <c r="F10" s="53"/>
      <c r="G10" s="53"/>
      <c r="H10" s="53" t="s">
        <v>73</v>
      </c>
      <c r="I10" s="54" t="s">
        <v>74</v>
      </c>
    </row>
    <row r="11" customFormat="false" ht="15.75" hidden="false" customHeight="false" outlineLevel="0" collapsed="false">
      <c r="A11" s="57" t="s">
        <v>75</v>
      </c>
      <c r="C11" s="58"/>
      <c r="D11" s="58"/>
      <c r="E11" s="58"/>
      <c r="F11" s="58"/>
      <c r="G11" s="58"/>
      <c r="H11" s="59"/>
      <c r="I11" s="60" t="n">
        <f aca="false">I13+I67+I79+I112+I173+I181</f>
        <v>19945</v>
      </c>
    </row>
    <row r="12" customFormat="false" ht="31.5" hidden="false" customHeight="true" outlineLevel="0" collapsed="false">
      <c r="A12" s="63" t="s">
        <v>76</v>
      </c>
      <c r="B12" s="0" t="n">
        <v>934</v>
      </c>
      <c r="C12" s="64"/>
      <c r="D12" s="64"/>
      <c r="E12" s="64"/>
      <c r="F12" s="64"/>
      <c r="G12" s="64"/>
      <c r="H12" s="65"/>
      <c r="I12" s="60" t="n">
        <f aca="false">I13+I67+I79+I112+I173+I181</f>
        <v>19945</v>
      </c>
    </row>
    <row r="13" customFormat="false" ht="23.25" hidden="false" customHeight="true" outlineLevel="0" collapsed="false">
      <c r="A13" s="68" t="s">
        <v>77</v>
      </c>
      <c r="B13" s="0" t="n">
        <v>934</v>
      </c>
      <c r="C13" s="69" t="s">
        <v>78</v>
      </c>
      <c r="D13" s="70"/>
      <c r="E13" s="70"/>
      <c r="F13" s="70"/>
      <c r="G13" s="70"/>
      <c r="H13" s="70"/>
      <c r="I13" s="71" t="n">
        <f aca="false">I14+I24+I62+I57</f>
        <v>1270.5</v>
      </c>
    </row>
    <row r="14" customFormat="false" ht="29.25" hidden="false" customHeight="true" outlineLevel="0" collapsed="false">
      <c r="A14" s="74" t="s">
        <v>79</v>
      </c>
      <c r="B14" s="0" t="n">
        <v>934</v>
      </c>
      <c r="C14" s="75" t="s">
        <v>78</v>
      </c>
      <c r="D14" s="75" t="s">
        <v>80</v>
      </c>
      <c r="E14" s="75"/>
      <c r="F14" s="75"/>
      <c r="G14" s="75"/>
      <c r="H14" s="75"/>
      <c r="I14" s="76" t="n">
        <f aca="false">I15</f>
        <v>382.6</v>
      </c>
    </row>
    <row r="15" customFormat="false" ht="15" hidden="false" customHeight="true" outlineLevel="0" collapsed="false">
      <c r="A15" s="79" t="s">
        <v>81</v>
      </c>
      <c r="B15" s="0" t="n">
        <v>934</v>
      </c>
      <c r="C15" s="80" t="s">
        <v>78</v>
      </c>
      <c r="D15" s="80" t="s">
        <v>80</v>
      </c>
      <c r="E15" s="80"/>
      <c r="F15" s="80"/>
      <c r="G15" s="80"/>
      <c r="H15" s="81"/>
      <c r="I15" s="82" t="n">
        <f aca="false">I17+I20</f>
        <v>382.6</v>
      </c>
    </row>
    <row r="16" customFormat="false" ht="13.5" hidden="false" customHeight="true" outlineLevel="0" collapsed="false">
      <c r="A16" s="79" t="s">
        <v>82</v>
      </c>
      <c r="B16" s="0" t="n">
        <v>934</v>
      </c>
      <c r="C16" s="80" t="s">
        <v>78</v>
      </c>
      <c r="D16" s="80" t="s">
        <v>80</v>
      </c>
      <c r="E16" s="80" t="s">
        <v>83</v>
      </c>
      <c r="F16" s="80" t="s">
        <v>84</v>
      </c>
      <c r="G16" s="80" t="s">
        <v>85</v>
      </c>
      <c r="H16" s="80"/>
      <c r="I16" s="82" t="n">
        <f aca="false">I17</f>
        <v>169.9</v>
      </c>
    </row>
    <row r="17" customFormat="false" ht="36.75" hidden="false" customHeight="true" outlineLevel="0" collapsed="false">
      <c r="A17" s="85" t="s">
        <v>86</v>
      </c>
      <c r="B17" s="0" t="n">
        <v>934</v>
      </c>
      <c r="C17" s="86" t="s">
        <v>78</v>
      </c>
      <c r="D17" s="86" t="s">
        <v>80</v>
      </c>
      <c r="E17" s="86" t="s">
        <v>87</v>
      </c>
      <c r="F17" s="86" t="s">
        <v>84</v>
      </c>
      <c r="G17" s="86" t="s">
        <v>88</v>
      </c>
      <c r="H17" s="86"/>
      <c r="I17" s="82" t="n">
        <f aca="false">I18+I19</f>
        <v>169.9</v>
      </c>
    </row>
    <row r="18" customFormat="false" ht="29.25" hidden="false" customHeight="true" outlineLevel="0" collapsed="false">
      <c r="A18" s="87" t="s">
        <v>90</v>
      </c>
      <c r="B18" s="0" t="n">
        <v>934</v>
      </c>
      <c r="C18" s="88" t="s">
        <v>78</v>
      </c>
      <c r="D18" s="88" t="s">
        <v>80</v>
      </c>
      <c r="E18" s="88" t="s">
        <v>87</v>
      </c>
      <c r="F18" s="88" t="s">
        <v>84</v>
      </c>
      <c r="G18" s="88" t="s">
        <v>88</v>
      </c>
      <c r="H18" s="88" t="s">
        <v>91</v>
      </c>
      <c r="I18" s="89" t="n">
        <v>148.2</v>
      </c>
    </row>
    <row r="19" customFormat="false" ht="23.25" hidden="false" customHeight="true" outlineLevel="0" collapsed="false">
      <c r="A19" s="87" t="s">
        <v>98</v>
      </c>
      <c r="B19" s="0" t="n">
        <v>934</v>
      </c>
      <c r="C19" s="88" t="s">
        <v>78</v>
      </c>
      <c r="D19" s="88" t="s">
        <v>80</v>
      </c>
      <c r="E19" s="88" t="s">
        <v>87</v>
      </c>
      <c r="F19" s="88" t="s">
        <v>84</v>
      </c>
      <c r="G19" s="88" t="s">
        <v>88</v>
      </c>
      <c r="H19" s="88" t="s">
        <v>99</v>
      </c>
      <c r="I19" s="89" t="n">
        <v>21.7</v>
      </c>
    </row>
    <row r="20" customFormat="false" ht="57" hidden="false" customHeight="true" outlineLevel="0" collapsed="false">
      <c r="A20" s="95" t="s">
        <v>100</v>
      </c>
      <c r="B20" s="0" t="n">
        <v>934</v>
      </c>
      <c r="C20" s="86" t="s">
        <v>78</v>
      </c>
      <c r="D20" s="86" t="s">
        <v>80</v>
      </c>
      <c r="E20" s="86" t="s">
        <v>87</v>
      </c>
      <c r="F20" s="86" t="s">
        <v>101</v>
      </c>
      <c r="G20" s="86"/>
      <c r="H20" s="86"/>
      <c r="I20" s="82" t="n">
        <f aca="false">I21</f>
        <v>212.7</v>
      </c>
    </row>
    <row r="21" customFormat="false" ht="58.5" hidden="false" customHeight="true" outlineLevel="0" collapsed="false">
      <c r="A21" s="95" t="s">
        <v>100</v>
      </c>
      <c r="B21" s="0" t="n">
        <v>934</v>
      </c>
      <c r="C21" s="86" t="s">
        <v>78</v>
      </c>
      <c r="D21" s="86" t="s">
        <v>80</v>
      </c>
      <c r="E21" s="86" t="s">
        <v>87</v>
      </c>
      <c r="F21" s="86" t="s">
        <v>84</v>
      </c>
      <c r="G21" s="86" t="s">
        <v>102</v>
      </c>
      <c r="H21" s="86"/>
      <c r="I21" s="82" t="n">
        <f aca="false">I22+I23</f>
        <v>212.7</v>
      </c>
    </row>
    <row r="22" customFormat="false" ht="27" hidden="false" customHeight="true" outlineLevel="0" collapsed="false">
      <c r="A22" s="87" t="s">
        <v>90</v>
      </c>
      <c r="B22" s="0" t="n">
        <v>934</v>
      </c>
      <c r="C22" s="88" t="s">
        <v>78</v>
      </c>
      <c r="D22" s="88" t="s">
        <v>80</v>
      </c>
      <c r="E22" s="88" t="s">
        <v>87</v>
      </c>
      <c r="F22" s="88" t="s">
        <v>84</v>
      </c>
      <c r="G22" s="88" t="s">
        <v>102</v>
      </c>
      <c r="H22" s="88" t="s">
        <v>91</v>
      </c>
      <c r="I22" s="89" t="n">
        <v>162.7</v>
      </c>
    </row>
    <row r="23" customFormat="false" ht="30.75" hidden="false" customHeight="true" outlineLevel="0" collapsed="false">
      <c r="A23" s="87" t="s">
        <v>98</v>
      </c>
      <c r="B23" s="0" t="n">
        <v>934</v>
      </c>
      <c r="C23" s="88" t="s">
        <v>78</v>
      </c>
      <c r="D23" s="88" t="s">
        <v>80</v>
      </c>
      <c r="E23" s="88" t="s">
        <v>87</v>
      </c>
      <c r="F23" s="88" t="s">
        <v>84</v>
      </c>
      <c r="G23" s="88" t="s">
        <v>102</v>
      </c>
      <c r="H23" s="88" t="s">
        <v>99</v>
      </c>
      <c r="I23" s="107" t="n">
        <v>50</v>
      </c>
    </row>
    <row r="24" customFormat="false" ht="36.75" hidden="false" customHeight="true" outlineLevel="0" collapsed="false">
      <c r="A24" s="74" t="s">
        <v>109</v>
      </c>
      <c r="B24" s="0" t="n">
        <v>934</v>
      </c>
      <c r="C24" s="109" t="s">
        <v>78</v>
      </c>
      <c r="D24" s="109" t="s">
        <v>110</v>
      </c>
      <c r="E24" s="109"/>
      <c r="F24" s="109"/>
      <c r="G24" s="109"/>
      <c r="H24" s="109"/>
      <c r="I24" s="110" t="n">
        <f aca="false">I25</f>
        <v>876.7</v>
      </c>
    </row>
    <row r="25" customFormat="false" ht="27" hidden="false" customHeight="true" outlineLevel="0" collapsed="false">
      <c r="A25" s="97" t="s">
        <v>111</v>
      </c>
      <c r="B25" s="0" t="n">
        <v>934</v>
      </c>
      <c r="C25" s="111" t="s">
        <v>78</v>
      </c>
      <c r="D25" s="111" t="s">
        <v>110</v>
      </c>
      <c r="E25" s="111" t="s">
        <v>87</v>
      </c>
      <c r="F25" s="111" t="s">
        <v>101</v>
      </c>
      <c r="G25" s="111"/>
      <c r="H25" s="111"/>
      <c r="I25" s="112" t="n">
        <f aca="false">I26</f>
        <v>876.7</v>
      </c>
    </row>
    <row r="26" customFormat="false" ht="38.25" hidden="false" customHeight="true" outlineLevel="0" collapsed="false">
      <c r="A26" s="79" t="s">
        <v>112</v>
      </c>
      <c r="B26" s="0" t="n">
        <v>934</v>
      </c>
      <c r="C26" s="113" t="s">
        <v>78</v>
      </c>
      <c r="D26" s="113" t="s">
        <v>110</v>
      </c>
      <c r="E26" s="113" t="s">
        <v>87</v>
      </c>
      <c r="F26" s="113" t="s">
        <v>113</v>
      </c>
      <c r="G26" s="113"/>
      <c r="H26" s="113"/>
      <c r="I26" s="114" t="n">
        <f aca="false">J28+I36+I39+I28+I57</f>
        <v>876.7</v>
      </c>
    </row>
    <row r="27" customFormat="false" ht="30.75" hidden="false" customHeight="true" outlineLevel="0" collapsed="false">
      <c r="A27" s="79" t="s">
        <v>82</v>
      </c>
      <c r="B27" s="0" t="n">
        <v>934</v>
      </c>
      <c r="C27" s="113" t="s">
        <v>78</v>
      </c>
      <c r="D27" s="113" t="s">
        <v>110</v>
      </c>
      <c r="E27" s="113" t="s">
        <v>87</v>
      </c>
      <c r="F27" s="113" t="s">
        <v>113</v>
      </c>
      <c r="G27" s="113" t="s">
        <v>114</v>
      </c>
      <c r="H27" s="113"/>
      <c r="I27" s="115" t="n">
        <f aca="false">I28</f>
        <v>354.9</v>
      </c>
    </row>
    <row r="28" customFormat="false" ht="26.25" hidden="false" customHeight="true" outlineLevel="0" collapsed="false">
      <c r="A28" s="85" t="s">
        <v>86</v>
      </c>
      <c r="B28" s="0" t="n">
        <v>934</v>
      </c>
      <c r="C28" s="117" t="s">
        <v>78</v>
      </c>
      <c r="D28" s="117" t="s">
        <v>110</v>
      </c>
      <c r="E28" s="117" t="s">
        <v>87</v>
      </c>
      <c r="F28" s="117" t="s">
        <v>113</v>
      </c>
      <c r="G28" s="117" t="s">
        <v>88</v>
      </c>
      <c r="H28" s="117"/>
      <c r="I28" s="118" t="n">
        <f aca="false">I29+I32+I33</f>
        <v>354.9</v>
      </c>
    </row>
    <row r="29" customFormat="false" ht="21.75" hidden="false" customHeight="true" outlineLevel="0" collapsed="false">
      <c r="A29" s="87" t="s">
        <v>90</v>
      </c>
      <c r="B29" s="0" t="n">
        <v>934</v>
      </c>
      <c r="C29" s="120" t="s">
        <v>78</v>
      </c>
      <c r="D29" s="120" t="s">
        <v>110</v>
      </c>
      <c r="E29" s="120" t="s">
        <v>87</v>
      </c>
      <c r="F29" s="120" t="s">
        <v>113</v>
      </c>
      <c r="G29" s="120" t="s">
        <v>88</v>
      </c>
      <c r="H29" s="120" t="s">
        <v>91</v>
      </c>
      <c r="I29" s="121" t="n">
        <v>252.6</v>
      </c>
    </row>
    <row r="30" customFormat="false" ht="28.5" hidden="false" customHeight="true" outlineLevel="0" collapsed="false">
      <c r="A30" s="122" t="s">
        <v>115</v>
      </c>
      <c r="B30" s="0" t="n">
        <v>934</v>
      </c>
      <c r="C30" s="123" t="s">
        <v>78</v>
      </c>
      <c r="D30" s="123" t="s">
        <v>110</v>
      </c>
      <c r="E30" s="123" t="s">
        <v>83</v>
      </c>
      <c r="F30" s="123" t="s">
        <v>84</v>
      </c>
      <c r="G30" s="123" t="s">
        <v>116</v>
      </c>
      <c r="H30" s="123"/>
      <c r="I30" s="124" t="n">
        <f aca="false">I32</f>
        <v>43.7</v>
      </c>
    </row>
    <row r="31" customFormat="false" ht="28.5" hidden="false" customHeight="true" outlineLevel="0" collapsed="false">
      <c r="A31" s="87" t="s">
        <v>117</v>
      </c>
      <c r="B31" s="0" t="n">
        <v>934</v>
      </c>
      <c r="C31" s="120" t="s">
        <v>78</v>
      </c>
      <c r="D31" s="120" t="s">
        <v>110</v>
      </c>
      <c r="E31" s="120" t="s">
        <v>83</v>
      </c>
      <c r="F31" s="120" t="s">
        <v>84</v>
      </c>
      <c r="G31" s="120" t="s">
        <v>116</v>
      </c>
      <c r="H31" s="120" t="s">
        <v>91</v>
      </c>
      <c r="I31" s="121"/>
    </row>
    <row r="32" customFormat="false" ht="27" hidden="false" customHeight="true" outlineLevel="0" collapsed="false">
      <c r="A32" s="87" t="s">
        <v>90</v>
      </c>
      <c r="B32" s="0" t="n">
        <v>934</v>
      </c>
      <c r="C32" s="120" t="s">
        <v>78</v>
      </c>
      <c r="D32" s="120" t="s">
        <v>110</v>
      </c>
      <c r="E32" s="120" t="s">
        <v>87</v>
      </c>
      <c r="F32" s="120" t="s">
        <v>113</v>
      </c>
      <c r="G32" s="120" t="s">
        <v>88</v>
      </c>
      <c r="H32" s="120" t="s">
        <v>91</v>
      </c>
      <c r="I32" s="121" t="n">
        <v>43.7</v>
      </c>
    </row>
    <row r="33" customFormat="false" ht="25.5" hidden="false" customHeight="true" outlineLevel="0" collapsed="false">
      <c r="A33" s="87" t="s">
        <v>117</v>
      </c>
      <c r="B33" s="0" t="n">
        <v>934</v>
      </c>
      <c r="C33" s="120" t="s">
        <v>78</v>
      </c>
      <c r="D33" s="120" t="s">
        <v>110</v>
      </c>
      <c r="E33" s="120" t="s">
        <v>87</v>
      </c>
      <c r="F33" s="120" t="s">
        <v>113</v>
      </c>
      <c r="G33" s="120" t="s">
        <v>88</v>
      </c>
      <c r="H33" s="120" t="s">
        <v>118</v>
      </c>
      <c r="I33" s="121" t="n">
        <v>58.6</v>
      </c>
    </row>
    <row r="34" customFormat="false" ht="21" hidden="false" customHeight="true" outlineLevel="0" collapsed="false">
      <c r="A34" s="97" t="s">
        <v>81</v>
      </c>
      <c r="B34" s="0" t="n">
        <v>934</v>
      </c>
      <c r="C34" s="111" t="s">
        <v>78</v>
      </c>
      <c r="D34" s="111" t="s">
        <v>110</v>
      </c>
      <c r="E34" s="111" t="s">
        <v>119</v>
      </c>
      <c r="F34" s="111" t="s">
        <v>101</v>
      </c>
      <c r="G34" s="111"/>
      <c r="H34" s="111"/>
      <c r="I34" s="112" t="n">
        <f aca="false">I35+I39+I57</f>
        <v>521.8</v>
      </c>
    </row>
    <row r="35" customFormat="false" ht="25.5" hidden="false" customHeight="true" outlineLevel="0" collapsed="false">
      <c r="A35" s="79" t="s">
        <v>120</v>
      </c>
      <c r="B35" s="0" t="n">
        <v>934</v>
      </c>
      <c r="C35" s="113" t="s">
        <v>78</v>
      </c>
      <c r="D35" s="113" t="s">
        <v>110</v>
      </c>
      <c r="E35" s="113" t="s">
        <v>87</v>
      </c>
      <c r="F35" s="113" t="s">
        <v>113</v>
      </c>
      <c r="G35" s="113"/>
      <c r="H35" s="113"/>
      <c r="I35" s="114" t="n">
        <f aca="false">I36</f>
        <v>440.5</v>
      </c>
    </row>
    <row r="36" customFormat="false" ht="54.75" hidden="false" customHeight="true" outlineLevel="0" collapsed="false">
      <c r="A36" s="85" t="s">
        <v>121</v>
      </c>
      <c r="B36" s="0" t="n">
        <v>934</v>
      </c>
      <c r="C36" s="117" t="s">
        <v>78</v>
      </c>
      <c r="D36" s="117" t="s">
        <v>110</v>
      </c>
      <c r="E36" s="117" t="s">
        <v>87</v>
      </c>
      <c r="F36" s="117" t="s">
        <v>113</v>
      </c>
      <c r="G36" s="117" t="s">
        <v>122</v>
      </c>
      <c r="H36" s="117"/>
      <c r="I36" s="115" t="n">
        <f aca="false">I37+I38</f>
        <v>440.5</v>
      </c>
    </row>
    <row r="37" customFormat="false" ht="30.75" hidden="false" customHeight="true" outlineLevel="0" collapsed="false">
      <c r="A37" s="87" t="s">
        <v>90</v>
      </c>
      <c r="B37" s="0" t="n">
        <v>934</v>
      </c>
      <c r="C37" s="120" t="s">
        <v>78</v>
      </c>
      <c r="D37" s="120" t="s">
        <v>110</v>
      </c>
      <c r="E37" s="120" t="s">
        <v>87</v>
      </c>
      <c r="F37" s="120" t="s">
        <v>113</v>
      </c>
      <c r="G37" s="120" t="s">
        <v>123</v>
      </c>
      <c r="H37" s="120" t="s">
        <v>91</v>
      </c>
      <c r="I37" s="121" t="n">
        <v>338.4</v>
      </c>
    </row>
    <row r="38" customFormat="false" ht="26.25" hidden="false" customHeight="true" outlineLevel="0" collapsed="false">
      <c r="A38" s="125" t="s">
        <v>98</v>
      </c>
      <c r="B38" s="0" t="n">
        <v>934</v>
      </c>
      <c r="C38" s="120" t="s">
        <v>78</v>
      </c>
      <c r="D38" s="120" t="s">
        <v>110</v>
      </c>
      <c r="E38" s="120" t="s">
        <v>87</v>
      </c>
      <c r="F38" s="120" t="s">
        <v>113</v>
      </c>
      <c r="G38" s="120" t="s">
        <v>123</v>
      </c>
      <c r="H38" s="120" t="s">
        <v>99</v>
      </c>
      <c r="I38" s="121" t="n">
        <v>102.1</v>
      </c>
    </row>
    <row r="39" customFormat="false" ht="23.25" hidden="false" customHeight="true" outlineLevel="0" collapsed="false">
      <c r="A39" s="95" t="s">
        <v>115</v>
      </c>
      <c r="B39" s="0" t="n">
        <v>934</v>
      </c>
      <c r="C39" s="117" t="s">
        <v>78</v>
      </c>
      <c r="D39" s="117" t="s">
        <v>110</v>
      </c>
      <c r="E39" s="117" t="s">
        <v>87</v>
      </c>
      <c r="F39" s="117" t="s">
        <v>113</v>
      </c>
      <c r="G39" s="117" t="s">
        <v>124</v>
      </c>
      <c r="H39" s="117"/>
      <c r="I39" s="118" t="n">
        <f aca="false">I40+I41+I47+I49+I55</f>
        <v>81</v>
      </c>
    </row>
    <row r="40" customFormat="false" ht="23.25" hidden="false" customHeight="true" outlineLevel="0" collapsed="false">
      <c r="A40" s="127" t="s">
        <v>115</v>
      </c>
      <c r="B40" s="0" t="n">
        <v>934</v>
      </c>
      <c r="C40" s="128" t="s">
        <v>78</v>
      </c>
      <c r="D40" s="128" t="s">
        <v>110</v>
      </c>
      <c r="E40" s="128" t="s">
        <v>87</v>
      </c>
      <c r="F40" s="128" t="s">
        <v>113</v>
      </c>
      <c r="G40" s="128" t="s">
        <v>124</v>
      </c>
      <c r="H40" s="128" t="s">
        <v>125</v>
      </c>
      <c r="I40" s="129"/>
    </row>
    <row r="41" customFormat="false" ht="27" hidden="false" customHeight="true" outlineLevel="0" collapsed="false">
      <c r="A41" s="127" t="s">
        <v>117</v>
      </c>
      <c r="B41" s="0" t="n">
        <v>934</v>
      </c>
      <c r="C41" s="128" t="s">
        <v>78</v>
      </c>
      <c r="D41" s="128" t="s">
        <v>110</v>
      </c>
      <c r="E41" s="128" t="s">
        <v>87</v>
      </c>
      <c r="F41" s="128" t="s">
        <v>113</v>
      </c>
      <c r="G41" s="128" t="s">
        <v>124</v>
      </c>
      <c r="H41" s="128" t="s">
        <v>118</v>
      </c>
      <c r="I41" s="129" t="n">
        <v>61</v>
      </c>
    </row>
    <row r="42" customFormat="false" ht="24" hidden="false" customHeight="true" outlineLevel="0" collapsed="false">
      <c r="A42" s="87" t="s">
        <v>117</v>
      </c>
      <c r="C42" s="120" t="s">
        <v>78</v>
      </c>
      <c r="D42" s="120" t="s">
        <v>110</v>
      </c>
      <c r="E42" s="120" t="s">
        <v>87</v>
      </c>
      <c r="F42" s="120" t="s">
        <v>113</v>
      </c>
      <c r="G42" s="120" t="s">
        <v>124</v>
      </c>
      <c r="H42" s="120" t="s">
        <v>118</v>
      </c>
      <c r="I42" s="118" t="n">
        <f aca="false">I43</f>
        <v>0</v>
      </c>
    </row>
    <row r="43" customFormat="false" ht="29.25" hidden="false" customHeight="true" outlineLevel="0" collapsed="false">
      <c r="A43" s="87" t="s">
        <v>117</v>
      </c>
      <c r="C43" s="120" t="s">
        <v>78</v>
      </c>
      <c r="D43" s="120" t="s">
        <v>110</v>
      </c>
      <c r="E43" s="120" t="s">
        <v>87</v>
      </c>
      <c r="F43" s="120" t="s">
        <v>113</v>
      </c>
      <c r="G43" s="120" t="s">
        <v>124</v>
      </c>
      <c r="H43" s="120" t="s">
        <v>118</v>
      </c>
      <c r="I43" s="121"/>
    </row>
    <row r="44" customFormat="false" ht="24" hidden="false" customHeight="true" outlineLevel="0" collapsed="false">
      <c r="A44" s="130" t="s">
        <v>117</v>
      </c>
      <c r="C44" s="120" t="s">
        <v>78</v>
      </c>
      <c r="D44" s="120" t="s">
        <v>110</v>
      </c>
      <c r="E44" s="120" t="s">
        <v>87</v>
      </c>
      <c r="F44" s="120" t="s">
        <v>113</v>
      </c>
      <c r="G44" s="120" t="s">
        <v>124</v>
      </c>
      <c r="H44" s="120" t="s">
        <v>118</v>
      </c>
      <c r="I44" s="121"/>
    </row>
    <row r="45" customFormat="false" ht="24" hidden="false" customHeight="true" outlineLevel="0" collapsed="false">
      <c r="A45" s="97" t="s">
        <v>81</v>
      </c>
      <c r="B45" s="0" t="n">
        <v>934</v>
      </c>
      <c r="C45" s="111" t="s">
        <v>78</v>
      </c>
      <c r="D45" s="111" t="s">
        <v>110</v>
      </c>
      <c r="E45" s="111" t="s">
        <v>119</v>
      </c>
      <c r="F45" s="111" t="s">
        <v>101</v>
      </c>
      <c r="G45" s="111"/>
      <c r="H45" s="111"/>
      <c r="I45" s="112" t="n">
        <f aca="false">I46</f>
        <v>20</v>
      </c>
    </row>
    <row r="46" customFormat="false" ht="25.5" hidden="false" customHeight="true" outlineLevel="0" collapsed="false">
      <c r="A46" s="101" t="s">
        <v>126</v>
      </c>
      <c r="B46" s="0" t="n">
        <v>934</v>
      </c>
      <c r="C46" s="131" t="s">
        <v>78</v>
      </c>
      <c r="D46" s="131" t="s">
        <v>110</v>
      </c>
      <c r="E46" s="131" t="s">
        <v>119</v>
      </c>
      <c r="F46" s="131" t="s">
        <v>113</v>
      </c>
      <c r="G46" s="131"/>
      <c r="H46" s="131"/>
      <c r="I46" s="132" t="n">
        <f aca="false">I47+I49</f>
        <v>20</v>
      </c>
    </row>
    <row r="47" customFormat="false" ht="27" hidden="false" customHeight="true" outlineLevel="0" collapsed="false">
      <c r="A47" s="133" t="s">
        <v>127</v>
      </c>
      <c r="B47" s="0" t="n">
        <v>934</v>
      </c>
      <c r="C47" s="128" t="s">
        <v>78</v>
      </c>
      <c r="D47" s="128" t="s">
        <v>110</v>
      </c>
      <c r="E47" s="128" t="s">
        <v>119</v>
      </c>
      <c r="F47" s="128" t="s">
        <v>113</v>
      </c>
      <c r="G47" s="128" t="s">
        <v>124</v>
      </c>
      <c r="H47" s="128" t="s">
        <v>128</v>
      </c>
      <c r="I47" s="129"/>
    </row>
    <row r="48" customFormat="false" ht="24.75" hidden="false" customHeight="true" outlineLevel="0" collapsed="false">
      <c r="A48" s="87" t="s">
        <v>90</v>
      </c>
      <c r="B48" s="0" t="n">
        <v>934</v>
      </c>
      <c r="C48" s="120" t="s">
        <v>78</v>
      </c>
      <c r="D48" s="120" t="s">
        <v>110</v>
      </c>
      <c r="E48" s="120" t="s">
        <v>119</v>
      </c>
      <c r="F48" s="120" t="s">
        <v>113</v>
      </c>
      <c r="G48" s="120" t="s">
        <v>124</v>
      </c>
      <c r="H48" s="120" t="s">
        <v>128</v>
      </c>
      <c r="I48" s="121"/>
    </row>
    <row r="49" customFormat="false" ht="21" hidden="false" customHeight="true" outlineLevel="0" collapsed="false">
      <c r="A49" s="133" t="s">
        <v>129</v>
      </c>
      <c r="B49" s="0" t="n">
        <v>934</v>
      </c>
      <c r="C49" s="128" t="s">
        <v>78</v>
      </c>
      <c r="D49" s="128" t="s">
        <v>110</v>
      </c>
      <c r="E49" s="128" t="s">
        <v>119</v>
      </c>
      <c r="F49" s="128" t="s">
        <v>113</v>
      </c>
      <c r="G49" s="128" t="s">
        <v>124</v>
      </c>
      <c r="H49" s="128" t="s">
        <v>130</v>
      </c>
      <c r="I49" s="129" t="n">
        <f aca="false">I50</f>
        <v>20</v>
      </c>
    </row>
    <row r="50" customFormat="false" ht="21.75" hidden="false" customHeight="true" outlineLevel="0" collapsed="false">
      <c r="A50" s="87" t="s">
        <v>117</v>
      </c>
      <c r="B50" s="0" t="n">
        <v>934</v>
      </c>
      <c r="C50" s="120" t="s">
        <v>78</v>
      </c>
      <c r="D50" s="120" t="s">
        <v>110</v>
      </c>
      <c r="E50" s="120" t="s">
        <v>87</v>
      </c>
      <c r="F50" s="120" t="s">
        <v>113</v>
      </c>
      <c r="G50" s="120" t="s">
        <v>124</v>
      </c>
      <c r="H50" s="120" t="s">
        <v>130</v>
      </c>
      <c r="I50" s="121" t="n">
        <f aca="false">I51+I52+I53</f>
        <v>20</v>
      </c>
    </row>
    <row r="51" customFormat="false" ht="19.5" hidden="false" customHeight="true" outlineLevel="0" collapsed="false">
      <c r="A51" s="87" t="s">
        <v>131</v>
      </c>
      <c r="B51" s="0" t="n">
        <v>934</v>
      </c>
      <c r="C51" s="120" t="s">
        <v>78</v>
      </c>
      <c r="D51" s="120" t="s">
        <v>110</v>
      </c>
      <c r="E51" s="120" t="s">
        <v>87</v>
      </c>
      <c r="F51" s="120" t="s">
        <v>113</v>
      </c>
      <c r="G51" s="120" t="s">
        <v>124</v>
      </c>
      <c r="H51" s="120" t="s">
        <v>132</v>
      </c>
      <c r="I51" s="121" t="n">
        <v>20</v>
      </c>
    </row>
    <row r="52" customFormat="false" ht="19.5" hidden="false" customHeight="true" outlineLevel="0" collapsed="false">
      <c r="A52" s="87" t="s">
        <v>133</v>
      </c>
      <c r="B52" s="0" t="n">
        <v>934</v>
      </c>
      <c r="C52" s="120" t="s">
        <v>78</v>
      </c>
      <c r="D52" s="120" t="s">
        <v>110</v>
      </c>
      <c r="E52" s="120" t="s">
        <v>87</v>
      </c>
      <c r="F52" s="120" t="s">
        <v>113</v>
      </c>
      <c r="G52" s="120" t="s">
        <v>124</v>
      </c>
      <c r="H52" s="120" t="s">
        <v>134</v>
      </c>
      <c r="I52" s="121" t="n">
        <v>0</v>
      </c>
    </row>
    <row r="53" customFormat="false" ht="17.25" hidden="false" customHeight="true" outlineLevel="0" collapsed="false">
      <c r="A53" s="87" t="s">
        <v>133</v>
      </c>
      <c r="B53" s="0" t="n">
        <v>934</v>
      </c>
      <c r="C53" s="120" t="s">
        <v>78</v>
      </c>
      <c r="D53" s="120" t="s">
        <v>110</v>
      </c>
      <c r="E53" s="120" t="s">
        <v>87</v>
      </c>
      <c r="F53" s="120" t="s">
        <v>113</v>
      </c>
      <c r="G53" s="120" t="s">
        <v>124</v>
      </c>
      <c r="H53" s="120" t="s">
        <v>135</v>
      </c>
      <c r="I53" s="126" t="n">
        <v>0</v>
      </c>
    </row>
    <row r="54" customFormat="false" ht="21" hidden="false" customHeight="true" outlineLevel="0" collapsed="false">
      <c r="A54" s="87" t="s">
        <v>133</v>
      </c>
      <c r="B54" s="0" t="n">
        <v>934</v>
      </c>
      <c r="C54" s="120" t="s">
        <v>78</v>
      </c>
      <c r="D54" s="120" t="s">
        <v>110</v>
      </c>
      <c r="E54" s="120" t="s">
        <v>87</v>
      </c>
      <c r="F54" s="120" t="s">
        <v>113</v>
      </c>
      <c r="G54" s="120" t="s">
        <v>124</v>
      </c>
      <c r="H54" s="120" t="s">
        <v>135</v>
      </c>
      <c r="I54" s="126"/>
    </row>
    <row r="55" customFormat="false" ht="20.25" hidden="false" customHeight="true" outlineLevel="0" collapsed="false">
      <c r="A55" s="135" t="s">
        <v>136</v>
      </c>
      <c r="B55" s="0" t="n">
        <v>934</v>
      </c>
      <c r="C55" s="136" t="s">
        <v>78</v>
      </c>
      <c r="D55" s="136" t="s">
        <v>110</v>
      </c>
      <c r="E55" s="136" t="s">
        <v>87</v>
      </c>
      <c r="F55" s="136" t="s">
        <v>113</v>
      </c>
      <c r="G55" s="136" t="s">
        <v>124</v>
      </c>
      <c r="H55" s="136" t="s">
        <v>137</v>
      </c>
      <c r="I55" s="137" t="n">
        <f aca="false">I56</f>
        <v>0</v>
      </c>
    </row>
    <row r="56" customFormat="false" ht="30" hidden="false" customHeight="true" outlineLevel="0" collapsed="false">
      <c r="A56" s="130" t="s">
        <v>138</v>
      </c>
      <c r="B56" s="0" t="n">
        <v>934</v>
      </c>
      <c r="C56" s="120" t="s">
        <v>78</v>
      </c>
      <c r="D56" s="120" t="s">
        <v>110</v>
      </c>
      <c r="E56" s="120" t="s">
        <v>87</v>
      </c>
      <c r="F56" s="120" t="s">
        <v>113</v>
      </c>
      <c r="G56" s="120" t="s">
        <v>124</v>
      </c>
      <c r="H56" s="120" t="s">
        <v>139</v>
      </c>
      <c r="I56" s="126" t="n">
        <v>0</v>
      </c>
    </row>
    <row r="57" customFormat="false" ht="28.5" hidden="false" customHeight="true" outlineLevel="0" collapsed="false">
      <c r="A57" s="85" t="s">
        <v>140</v>
      </c>
      <c r="B57" s="0" t="n">
        <v>934</v>
      </c>
      <c r="C57" s="117" t="s">
        <v>78</v>
      </c>
      <c r="D57" s="117" t="s">
        <v>110</v>
      </c>
      <c r="E57" s="117" t="s">
        <v>87</v>
      </c>
      <c r="F57" s="117" t="s">
        <v>113</v>
      </c>
      <c r="G57" s="117" t="s">
        <v>141</v>
      </c>
      <c r="H57" s="117" t="s">
        <v>118</v>
      </c>
      <c r="I57" s="118" t="n">
        <v>0.3</v>
      </c>
    </row>
    <row r="58" customFormat="false" ht="27.75" hidden="false" customHeight="true" outlineLevel="0" collapsed="false">
      <c r="A58" s="87" t="s">
        <v>117</v>
      </c>
      <c r="B58" s="0" t="n">
        <v>934</v>
      </c>
      <c r="C58" s="120" t="s">
        <v>78</v>
      </c>
      <c r="D58" s="120" t="s">
        <v>110</v>
      </c>
      <c r="E58" s="120" t="s">
        <v>87</v>
      </c>
      <c r="F58" s="120" t="s">
        <v>113</v>
      </c>
      <c r="G58" s="120" t="s">
        <v>141</v>
      </c>
      <c r="H58" s="120" t="s">
        <v>118</v>
      </c>
      <c r="I58" s="121" t="n">
        <v>0.3</v>
      </c>
    </row>
    <row r="59" customFormat="false" ht="21.75" hidden="false" customHeight="true" outlineLevel="0" collapsed="false">
      <c r="A59" s="139" t="s">
        <v>142</v>
      </c>
      <c r="B59" s="0" t="n">
        <v>934</v>
      </c>
      <c r="C59" s="140" t="s">
        <v>78</v>
      </c>
      <c r="D59" s="140" t="s">
        <v>143</v>
      </c>
      <c r="E59" s="140"/>
      <c r="F59" s="140"/>
      <c r="G59" s="140"/>
      <c r="H59" s="140"/>
      <c r="I59" s="141" t="n">
        <f aca="false">I60</f>
        <v>0</v>
      </c>
    </row>
    <row r="60" customFormat="false" ht="18" hidden="false" customHeight="true" outlineLevel="0" collapsed="false">
      <c r="A60" s="122" t="s">
        <v>142</v>
      </c>
      <c r="B60" s="0" t="n">
        <v>934</v>
      </c>
      <c r="C60" s="123" t="s">
        <v>78</v>
      </c>
      <c r="D60" s="123" t="s">
        <v>143</v>
      </c>
      <c r="E60" s="123" t="s">
        <v>83</v>
      </c>
      <c r="F60" s="123" t="s">
        <v>84</v>
      </c>
      <c r="G60" s="123" t="s">
        <v>144</v>
      </c>
      <c r="H60" s="123"/>
      <c r="I60" s="124" t="n">
        <f aca="false">I61</f>
        <v>0</v>
      </c>
    </row>
    <row r="61" customFormat="false" ht="18.75" hidden="false" customHeight="true" outlineLevel="0" collapsed="false">
      <c r="A61" s="87" t="s">
        <v>145</v>
      </c>
      <c r="B61" s="0" t="n">
        <v>934</v>
      </c>
      <c r="C61" s="120" t="s">
        <v>78</v>
      </c>
      <c r="D61" s="120" t="s">
        <v>143</v>
      </c>
      <c r="E61" s="120" t="s">
        <v>83</v>
      </c>
      <c r="F61" s="120" t="s">
        <v>84</v>
      </c>
      <c r="G61" s="120" t="s">
        <v>144</v>
      </c>
      <c r="H61" s="120" t="s">
        <v>146</v>
      </c>
      <c r="I61" s="121"/>
    </row>
    <row r="62" customFormat="false" ht="20.25" hidden="false" customHeight="true" outlineLevel="0" collapsed="false">
      <c r="A62" s="74" t="s">
        <v>147</v>
      </c>
      <c r="B62" s="0" t="n">
        <v>934</v>
      </c>
      <c r="C62" s="109" t="s">
        <v>78</v>
      </c>
      <c r="D62" s="109" t="s">
        <v>148</v>
      </c>
      <c r="E62" s="109"/>
      <c r="F62" s="109"/>
      <c r="G62" s="109"/>
      <c r="H62" s="109"/>
      <c r="I62" s="110" t="n">
        <f aca="false">I63</f>
        <v>10.9</v>
      </c>
    </row>
    <row r="63" customFormat="false" ht="18" hidden="false" customHeight="true" outlineLevel="0" collapsed="false">
      <c r="A63" s="97" t="s">
        <v>149</v>
      </c>
      <c r="B63" s="0" t="n">
        <v>934</v>
      </c>
      <c r="C63" s="111" t="s">
        <v>78</v>
      </c>
      <c r="D63" s="111" t="s">
        <v>148</v>
      </c>
      <c r="E63" s="111" t="s">
        <v>83</v>
      </c>
      <c r="F63" s="111"/>
      <c r="G63" s="111"/>
      <c r="H63" s="111"/>
      <c r="I63" s="112" t="n">
        <f aca="false">I64</f>
        <v>10.9</v>
      </c>
    </row>
    <row r="64" customFormat="false" ht="26.25" hidden="false" customHeight="true" outlineLevel="0" collapsed="false">
      <c r="A64" s="101" t="s">
        <v>120</v>
      </c>
      <c r="B64" s="0" t="n">
        <v>934</v>
      </c>
      <c r="C64" s="131" t="s">
        <v>78</v>
      </c>
      <c r="D64" s="131" t="s">
        <v>148</v>
      </c>
      <c r="E64" s="131" t="s">
        <v>83</v>
      </c>
      <c r="F64" s="131" t="s">
        <v>84</v>
      </c>
      <c r="G64" s="131"/>
      <c r="H64" s="131"/>
      <c r="I64" s="132" t="n">
        <f aca="false">I65</f>
        <v>10.9</v>
      </c>
    </row>
    <row r="65" customFormat="false" ht="16.5" hidden="false" customHeight="true" outlineLevel="0" collapsed="false">
      <c r="A65" s="85" t="s">
        <v>150</v>
      </c>
      <c r="B65" s="0" t="n">
        <v>934</v>
      </c>
      <c r="C65" s="117" t="s">
        <v>78</v>
      </c>
      <c r="D65" s="117" t="s">
        <v>148</v>
      </c>
      <c r="E65" s="117" t="s">
        <v>83</v>
      </c>
      <c r="F65" s="117" t="s">
        <v>84</v>
      </c>
      <c r="G65" s="117" t="s">
        <v>151</v>
      </c>
      <c r="H65" s="117"/>
      <c r="I65" s="114" t="n">
        <f aca="false">I66</f>
        <v>10.9</v>
      </c>
    </row>
    <row r="66" customFormat="false" ht="18.75" hidden="false" customHeight="true" outlineLevel="0" collapsed="false">
      <c r="A66" s="87" t="s">
        <v>152</v>
      </c>
      <c r="B66" s="0" t="n">
        <v>934</v>
      </c>
      <c r="C66" s="120" t="s">
        <v>78</v>
      </c>
      <c r="D66" s="120" t="s">
        <v>148</v>
      </c>
      <c r="E66" s="120" t="s">
        <v>83</v>
      </c>
      <c r="F66" s="120" t="s">
        <v>84</v>
      </c>
      <c r="G66" s="120" t="s">
        <v>151</v>
      </c>
      <c r="H66" s="120" t="s">
        <v>153</v>
      </c>
      <c r="I66" s="121" t="n">
        <v>10.9</v>
      </c>
    </row>
    <row r="67" customFormat="false" ht="18" hidden="false" customHeight="true" outlineLevel="0" collapsed="false">
      <c r="A67" s="68" t="s">
        <v>154</v>
      </c>
      <c r="B67" s="0" t="n">
        <v>934</v>
      </c>
      <c r="C67" s="69" t="s">
        <v>80</v>
      </c>
      <c r="D67" s="70"/>
      <c r="E67" s="70"/>
      <c r="F67" s="70"/>
      <c r="G67" s="70"/>
      <c r="H67" s="70"/>
      <c r="I67" s="71" t="n">
        <f aca="false">I71</f>
        <v>84.5</v>
      </c>
    </row>
    <row r="68" customFormat="false" ht="21.75" hidden="false" customHeight="true" outlineLevel="0" collapsed="false">
      <c r="A68" s="142" t="s">
        <v>161</v>
      </c>
      <c r="B68" s="0" t="n">
        <v>934</v>
      </c>
      <c r="C68" s="69" t="s">
        <v>156</v>
      </c>
      <c r="D68" s="70"/>
      <c r="E68" s="70"/>
      <c r="F68" s="70"/>
      <c r="G68" s="70"/>
      <c r="H68" s="70"/>
      <c r="I68" s="71" t="n">
        <f aca="false">I69</f>
        <v>84.5</v>
      </c>
    </row>
    <row r="69" customFormat="false" ht="16.5" hidden="false" customHeight="true" outlineLevel="0" collapsed="false">
      <c r="A69" s="74" t="s">
        <v>162</v>
      </c>
      <c r="B69" s="0" t="n">
        <v>934</v>
      </c>
      <c r="C69" s="109" t="s">
        <v>156</v>
      </c>
      <c r="D69" s="109" t="s">
        <v>110</v>
      </c>
      <c r="E69" s="109"/>
      <c r="F69" s="109"/>
      <c r="G69" s="109"/>
      <c r="H69" s="109"/>
      <c r="I69" s="110" t="n">
        <f aca="false">I70</f>
        <v>84.5</v>
      </c>
    </row>
    <row r="70" customFormat="false" ht="14.25" hidden="false" customHeight="true" outlineLevel="0" collapsed="false">
      <c r="A70" s="143" t="s">
        <v>155</v>
      </c>
      <c r="B70" s="0" t="n">
        <v>934</v>
      </c>
      <c r="C70" s="140" t="s">
        <v>80</v>
      </c>
      <c r="D70" s="140" t="s">
        <v>156</v>
      </c>
      <c r="E70" s="140"/>
      <c r="F70" s="140"/>
      <c r="G70" s="140"/>
      <c r="H70" s="140"/>
      <c r="I70" s="144" t="n">
        <f aca="false">I71</f>
        <v>84.5</v>
      </c>
    </row>
    <row r="71" customFormat="false" ht="26.25" hidden="false" customHeight="true" outlineLevel="0" collapsed="false">
      <c r="A71" s="101" t="s">
        <v>120</v>
      </c>
      <c r="B71" s="0" t="n">
        <v>934</v>
      </c>
      <c r="C71" s="131" t="s">
        <v>80</v>
      </c>
      <c r="D71" s="131" t="s">
        <v>156</v>
      </c>
      <c r="E71" s="131" t="s">
        <v>83</v>
      </c>
      <c r="F71" s="131" t="s">
        <v>84</v>
      </c>
      <c r="G71" s="131"/>
      <c r="H71" s="131"/>
      <c r="I71" s="132" t="n">
        <f aca="false">I72</f>
        <v>84.5</v>
      </c>
    </row>
    <row r="72" customFormat="false" ht="27" hidden="false" customHeight="true" outlineLevel="0" collapsed="false">
      <c r="A72" s="85" t="s">
        <v>159</v>
      </c>
      <c r="B72" s="0" t="n">
        <v>934</v>
      </c>
      <c r="C72" s="117" t="s">
        <v>80</v>
      </c>
      <c r="D72" s="117" t="s">
        <v>156</v>
      </c>
      <c r="E72" s="117" t="s">
        <v>83</v>
      </c>
      <c r="F72" s="117" t="s">
        <v>84</v>
      </c>
      <c r="G72" s="117" t="s">
        <v>163</v>
      </c>
      <c r="H72" s="117"/>
      <c r="I72" s="114" t="n">
        <v>84.5</v>
      </c>
    </row>
    <row r="73" customFormat="false" ht="28.5" hidden="false" customHeight="true" outlineLevel="0" collapsed="false">
      <c r="A73" s="145" t="s">
        <v>90</v>
      </c>
      <c r="B73" s="0" t="n">
        <v>934</v>
      </c>
      <c r="C73" s="120" t="s">
        <v>80</v>
      </c>
      <c r="D73" s="120" t="s">
        <v>156</v>
      </c>
      <c r="E73" s="120" t="s">
        <v>83</v>
      </c>
      <c r="F73" s="120" t="s">
        <v>84</v>
      </c>
      <c r="G73" s="120" t="s">
        <v>163</v>
      </c>
      <c r="H73" s="120" t="s">
        <v>91</v>
      </c>
      <c r="I73" s="121" t="n">
        <v>62.3</v>
      </c>
    </row>
    <row r="74" customFormat="false" ht="21" hidden="false" customHeight="true" outlineLevel="0" collapsed="false">
      <c r="A74" s="125" t="s">
        <v>98</v>
      </c>
      <c r="B74" s="0" t="n">
        <v>934</v>
      </c>
      <c r="C74" s="120" t="s">
        <v>80</v>
      </c>
      <c r="D74" s="120" t="s">
        <v>156</v>
      </c>
      <c r="E74" s="120" t="s">
        <v>83</v>
      </c>
      <c r="F74" s="120" t="s">
        <v>84</v>
      </c>
      <c r="G74" s="120" t="s">
        <v>163</v>
      </c>
      <c r="H74" s="120" t="s">
        <v>99</v>
      </c>
      <c r="I74" s="121" t="n">
        <v>17.1</v>
      </c>
    </row>
    <row r="75" customFormat="false" ht="24" hidden="false" customHeight="true" outlineLevel="0" collapsed="false">
      <c r="A75" s="87" t="s">
        <v>115</v>
      </c>
      <c r="B75" s="0" t="n">
        <v>934</v>
      </c>
      <c r="C75" s="120" t="s">
        <v>80</v>
      </c>
      <c r="D75" s="120" t="s">
        <v>156</v>
      </c>
      <c r="E75" s="120" t="s">
        <v>83</v>
      </c>
      <c r="F75" s="120" t="s">
        <v>84</v>
      </c>
      <c r="G75" s="120" t="s">
        <v>163</v>
      </c>
      <c r="H75" s="120" t="s">
        <v>125</v>
      </c>
      <c r="I75" s="121"/>
    </row>
    <row r="76" customFormat="false" ht="12.75" hidden="false" customHeight="false" outlineLevel="0" collapsed="false">
      <c r="A76" s="87"/>
      <c r="B76" s="0" t="n">
        <v>934</v>
      </c>
      <c r="C76" s="120"/>
      <c r="D76" s="120"/>
      <c r="E76" s="120"/>
      <c r="F76" s="120"/>
      <c r="G76" s="120"/>
      <c r="H76" s="120"/>
      <c r="I76" s="121"/>
    </row>
    <row r="77" customFormat="false" ht="27.75" hidden="false" customHeight="true" outlineLevel="0" collapsed="false">
      <c r="A77" s="87" t="s">
        <v>164</v>
      </c>
      <c r="B77" s="0" t="n">
        <v>934</v>
      </c>
      <c r="C77" s="120"/>
      <c r="D77" s="120"/>
      <c r="E77" s="120"/>
      <c r="F77" s="120"/>
      <c r="G77" s="120"/>
      <c r="H77" s="120"/>
      <c r="I77" s="121"/>
    </row>
    <row r="78" customFormat="false" ht="24" hidden="false" customHeight="true" outlineLevel="0" collapsed="false">
      <c r="A78" s="87" t="s">
        <v>117</v>
      </c>
      <c r="B78" s="0" t="n">
        <v>934</v>
      </c>
      <c r="C78" s="120" t="s">
        <v>80</v>
      </c>
      <c r="D78" s="120" t="s">
        <v>156</v>
      </c>
      <c r="E78" s="120" t="s">
        <v>83</v>
      </c>
      <c r="F78" s="120" t="s">
        <v>84</v>
      </c>
      <c r="G78" s="120" t="s">
        <v>163</v>
      </c>
      <c r="H78" s="120" t="s">
        <v>118</v>
      </c>
      <c r="I78" s="126" t="n">
        <v>5.1</v>
      </c>
    </row>
    <row r="79" customFormat="false" ht="15.75" hidden="false" customHeight="true" outlineLevel="0" collapsed="false">
      <c r="A79" s="146" t="s">
        <v>165</v>
      </c>
      <c r="B79" s="0" t="n">
        <v>934</v>
      </c>
      <c r="C79" s="128" t="s">
        <v>110</v>
      </c>
      <c r="D79" s="128"/>
      <c r="E79" s="128"/>
      <c r="F79" s="128"/>
      <c r="G79" s="128"/>
      <c r="H79" s="128"/>
      <c r="I79" s="147" t="n">
        <f aca="false">I80+I85</f>
        <v>16547.6</v>
      </c>
    </row>
    <row r="80" customFormat="false" ht="16.5" hidden="false" customHeight="true" outlineLevel="0" collapsed="false">
      <c r="A80" s="149" t="s">
        <v>166</v>
      </c>
      <c r="B80" s="0" t="n">
        <v>934</v>
      </c>
      <c r="C80" s="150" t="s">
        <v>110</v>
      </c>
      <c r="D80" s="150" t="s">
        <v>167</v>
      </c>
      <c r="E80" s="150"/>
      <c r="F80" s="150"/>
      <c r="G80" s="150"/>
      <c r="H80" s="150"/>
      <c r="I80" s="151" t="n">
        <f aca="false">I81+I84</f>
        <v>16537.7</v>
      </c>
    </row>
    <row r="81" customFormat="false" ht="21.75" hidden="false" customHeight="true" outlineLevel="0" collapsed="false">
      <c r="A81" s="154" t="s">
        <v>120</v>
      </c>
      <c r="B81" s="0" t="n">
        <v>934</v>
      </c>
      <c r="C81" s="113" t="s">
        <v>110</v>
      </c>
      <c r="D81" s="113" t="s">
        <v>167</v>
      </c>
      <c r="E81" s="113" t="s">
        <v>83</v>
      </c>
      <c r="F81" s="113" t="s">
        <v>84</v>
      </c>
      <c r="G81" s="113"/>
      <c r="H81" s="113"/>
      <c r="I81" s="155" t="n">
        <f aca="false">I82</f>
        <v>838.9</v>
      </c>
    </row>
    <row r="82" customFormat="false" ht="13.5" hidden="false" customHeight="true" outlineLevel="0" collapsed="false">
      <c r="A82" s="158" t="s">
        <v>168</v>
      </c>
      <c r="B82" s="0" t="n">
        <v>934</v>
      </c>
      <c r="C82" s="159" t="s">
        <v>110</v>
      </c>
      <c r="D82" s="159" t="s">
        <v>156</v>
      </c>
      <c r="E82" s="159" t="s">
        <v>83</v>
      </c>
      <c r="F82" s="159" t="s">
        <v>84</v>
      </c>
      <c r="G82" s="159" t="s">
        <v>169</v>
      </c>
      <c r="H82" s="159"/>
      <c r="I82" s="160" t="n">
        <f aca="false">I83</f>
        <v>838.9</v>
      </c>
    </row>
    <row r="83" customFormat="false" ht="12.75" hidden="false" customHeight="true" outlineLevel="0" collapsed="false">
      <c r="A83" s="125" t="s">
        <v>170</v>
      </c>
      <c r="B83" s="0" t="n">
        <v>934</v>
      </c>
      <c r="C83" s="120" t="s">
        <v>110</v>
      </c>
      <c r="D83" s="120" t="s">
        <v>167</v>
      </c>
      <c r="E83" s="120" t="s">
        <v>83</v>
      </c>
      <c r="F83" s="120" t="s">
        <v>84</v>
      </c>
      <c r="G83" s="120" t="s">
        <v>169</v>
      </c>
      <c r="H83" s="120" t="s">
        <v>118</v>
      </c>
      <c r="I83" s="163" t="n">
        <v>838.9</v>
      </c>
    </row>
    <row r="84" customFormat="false" ht="12.75" hidden="false" customHeight="true" outlineLevel="0" collapsed="false">
      <c r="A84" s="125" t="s">
        <v>170</v>
      </c>
      <c r="B84" s="0" t="n">
        <v>934</v>
      </c>
      <c r="C84" s="120" t="s">
        <v>110</v>
      </c>
      <c r="D84" s="120" t="s">
        <v>167</v>
      </c>
      <c r="E84" s="120" t="s">
        <v>171</v>
      </c>
      <c r="F84" s="120" t="s">
        <v>84</v>
      </c>
      <c r="G84" s="120" t="s">
        <v>172</v>
      </c>
      <c r="H84" s="120" t="s">
        <v>118</v>
      </c>
      <c r="I84" s="163" t="n">
        <v>15698.8</v>
      </c>
    </row>
    <row r="85" customFormat="false" ht="15" hidden="false" customHeight="true" outlineLevel="0" collapsed="false">
      <c r="A85" s="165" t="s">
        <v>173</v>
      </c>
      <c r="B85" s="0" t="n">
        <v>934</v>
      </c>
      <c r="C85" s="140" t="s">
        <v>110</v>
      </c>
      <c r="D85" s="140" t="s">
        <v>174</v>
      </c>
      <c r="E85" s="140"/>
      <c r="F85" s="140"/>
      <c r="G85" s="140"/>
      <c r="H85" s="140"/>
      <c r="I85" s="166" t="n">
        <f aca="false">I86</f>
        <v>9.9</v>
      </c>
    </row>
    <row r="86" customFormat="false" ht="23.25" hidden="false" customHeight="true" outlineLevel="0" collapsed="false">
      <c r="A86" s="168" t="s">
        <v>120</v>
      </c>
      <c r="B86" s="0" t="n">
        <v>934</v>
      </c>
      <c r="C86" s="117" t="s">
        <v>110</v>
      </c>
      <c r="D86" s="117" t="s">
        <v>174</v>
      </c>
      <c r="E86" s="117" t="s">
        <v>83</v>
      </c>
      <c r="F86" s="117" t="s">
        <v>101</v>
      </c>
      <c r="G86" s="117"/>
      <c r="H86" s="117"/>
      <c r="I86" s="169" t="n">
        <f aca="false">I87</f>
        <v>9.9</v>
      </c>
    </row>
    <row r="87" customFormat="false" ht="30.75" hidden="false" customHeight="true" outlineLevel="0" collapsed="false">
      <c r="A87" s="171" t="s">
        <v>175</v>
      </c>
      <c r="B87" s="0" t="n">
        <v>934</v>
      </c>
      <c r="C87" s="172" t="s">
        <v>110</v>
      </c>
      <c r="D87" s="172" t="s">
        <v>174</v>
      </c>
      <c r="E87" s="172" t="s">
        <v>83</v>
      </c>
      <c r="F87" s="172" t="s">
        <v>84</v>
      </c>
      <c r="G87" s="172" t="s">
        <v>176</v>
      </c>
      <c r="H87" s="172"/>
      <c r="I87" s="173" t="n">
        <f aca="false">I88+I90</f>
        <v>9.9</v>
      </c>
    </row>
    <row r="88" customFormat="false" ht="23.25" hidden="false" customHeight="true" outlineLevel="0" collapsed="false">
      <c r="A88" s="176" t="s">
        <v>175</v>
      </c>
      <c r="B88" s="0" t="n">
        <v>934</v>
      </c>
      <c r="C88" s="120" t="s">
        <v>110</v>
      </c>
      <c r="D88" s="120" t="s">
        <v>174</v>
      </c>
      <c r="E88" s="120" t="s">
        <v>83</v>
      </c>
      <c r="F88" s="120" t="s">
        <v>84</v>
      </c>
      <c r="G88" s="120" t="s">
        <v>176</v>
      </c>
      <c r="H88" s="120" t="s">
        <v>128</v>
      </c>
      <c r="I88" s="177" t="n">
        <v>9.9</v>
      </c>
    </row>
    <row r="89" customFormat="false" ht="7.5" hidden="true" customHeight="true" outlineLevel="0" collapsed="false">
      <c r="A89" s="171" t="s">
        <v>175</v>
      </c>
      <c r="C89" s="172" t="s">
        <v>110</v>
      </c>
      <c r="D89" s="172" t="s">
        <v>174</v>
      </c>
      <c r="E89" s="172" t="s">
        <v>83</v>
      </c>
      <c r="F89" s="172" t="s">
        <v>84</v>
      </c>
      <c r="G89" s="172" t="s">
        <v>88</v>
      </c>
      <c r="H89" s="172"/>
      <c r="I89" s="265" t="n">
        <v>0</v>
      </c>
    </row>
    <row r="90" customFormat="false" ht="30" hidden="true" customHeight="true" outlineLevel="0" collapsed="false">
      <c r="A90" s="176" t="s">
        <v>175</v>
      </c>
      <c r="C90" s="120" t="s">
        <v>110</v>
      </c>
      <c r="D90" s="120" t="s">
        <v>174</v>
      </c>
      <c r="E90" s="120" t="s">
        <v>83</v>
      </c>
      <c r="F90" s="120" t="s">
        <v>84</v>
      </c>
      <c r="G90" s="120" t="s">
        <v>88</v>
      </c>
      <c r="H90" s="120" t="s">
        <v>128</v>
      </c>
      <c r="I90" s="178" t="n">
        <v>0</v>
      </c>
    </row>
    <row r="91" customFormat="false" ht="12.75" hidden="true" customHeight="false" outlineLevel="0" collapsed="false">
      <c r="A91" s="176"/>
      <c r="C91" s="120"/>
      <c r="D91" s="120"/>
      <c r="E91" s="120"/>
      <c r="F91" s="120"/>
      <c r="G91" s="120"/>
      <c r="H91" s="120"/>
      <c r="I91" s="178"/>
    </row>
    <row r="92" customFormat="false" ht="21" hidden="true" customHeight="true" outlineLevel="0" collapsed="false">
      <c r="A92" s="87" t="s">
        <v>131</v>
      </c>
      <c r="C92" s="120" t="s">
        <v>156</v>
      </c>
      <c r="D92" s="120" t="s">
        <v>110</v>
      </c>
      <c r="E92" s="120" t="s">
        <v>83</v>
      </c>
      <c r="F92" s="120" t="s">
        <v>84</v>
      </c>
      <c r="G92" s="120" t="s">
        <v>177</v>
      </c>
      <c r="H92" s="120" t="s">
        <v>132</v>
      </c>
      <c r="I92" s="121"/>
    </row>
    <row r="93" customFormat="false" ht="24" hidden="true" customHeight="true" outlineLevel="0" collapsed="false">
      <c r="A93" s="87" t="s">
        <v>133</v>
      </c>
      <c r="C93" s="120" t="s">
        <v>156</v>
      </c>
      <c r="D93" s="120" t="s">
        <v>110</v>
      </c>
      <c r="E93" s="120" t="s">
        <v>83</v>
      </c>
      <c r="F93" s="120" t="s">
        <v>84</v>
      </c>
      <c r="G93" s="120" t="s">
        <v>177</v>
      </c>
      <c r="H93" s="120" t="s">
        <v>134</v>
      </c>
      <c r="I93" s="121"/>
    </row>
    <row r="94" customFormat="false" ht="22.5" hidden="true" customHeight="true" outlineLevel="0" collapsed="false">
      <c r="A94" s="179" t="s">
        <v>170</v>
      </c>
      <c r="C94" s="109" t="s">
        <v>156</v>
      </c>
      <c r="D94" s="109" t="s">
        <v>167</v>
      </c>
      <c r="E94" s="109"/>
      <c r="F94" s="109"/>
      <c r="G94" s="109"/>
      <c r="H94" s="109"/>
      <c r="I94" s="180" t="n">
        <f aca="false">I95</f>
        <v>0</v>
      </c>
    </row>
    <row r="95" customFormat="false" ht="19.5" hidden="true" customHeight="true" outlineLevel="0" collapsed="false">
      <c r="A95" s="87" t="s">
        <v>178</v>
      </c>
      <c r="C95" s="120" t="s">
        <v>156</v>
      </c>
      <c r="D95" s="120" t="s">
        <v>167</v>
      </c>
      <c r="E95" s="120" t="s">
        <v>83</v>
      </c>
      <c r="F95" s="120" t="s">
        <v>84</v>
      </c>
      <c r="G95" s="120" t="s">
        <v>179</v>
      </c>
      <c r="H95" s="120" t="s">
        <v>118</v>
      </c>
      <c r="I95" s="121"/>
    </row>
    <row r="96" customFormat="false" ht="21" hidden="true" customHeight="true" outlineLevel="0" collapsed="false">
      <c r="A96" s="142" t="s">
        <v>180</v>
      </c>
      <c r="C96" s="69" t="s">
        <v>110</v>
      </c>
      <c r="D96" s="70"/>
      <c r="E96" s="70"/>
      <c r="F96" s="70"/>
      <c r="G96" s="70"/>
      <c r="H96" s="70"/>
      <c r="I96" s="71" t="n">
        <f aca="false">I106</f>
        <v>0</v>
      </c>
    </row>
    <row r="97" customFormat="false" ht="21.75" hidden="true" customHeight="true" outlineLevel="0" collapsed="false">
      <c r="A97" s="74" t="s">
        <v>166</v>
      </c>
      <c r="C97" s="109" t="s">
        <v>110</v>
      </c>
      <c r="D97" s="109" t="s">
        <v>167</v>
      </c>
      <c r="E97" s="109"/>
      <c r="F97" s="109"/>
      <c r="G97" s="109"/>
      <c r="H97" s="109"/>
      <c r="I97" s="110" t="n">
        <f aca="false">I98+I103</f>
        <v>0</v>
      </c>
    </row>
    <row r="98" customFormat="false" ht="26.25" hidden="true" customHeight="true" outlineLevel="0" collapsed="false">
      <c r="A98" s="97" t="s">
        <v>136</v>
      </c>
      <c r="C98" s="111" t="s">
        <v>110</v>
      </c>
      <c r="D98" s="111" t="s">
        <v>167</v>
      </c>
      <c r="E98" s="111" t="s">
        <v>83</v>
      </c>
      <c r="F98" s="111" t="s">
        <v>101</v>
      </c>
      <c r="G98" s="111"/>
      <c r="H98" s="111"/>
      <c r="I98" s="112" t="n">
        <f aca="false">I99</f>
        <v>0</v>
      </c>
    </row>
    <row r="99" customFormat="false" ht="25.5" hidden="true" customHeight="true" outlineLevel="0" collapsed="false">
      <c r="A99" s="101" t="s">
        <v>120</v>
      </c>
      <c r="C99" s="131" t="s">
        <v>110</v>
      </c>
      <c r="D99" s="131" t="s">
        <v>167</v>
      </c>
      <c r="E99" s="131" t="s">
        <v>83</v>
      </c>
      <c r="F99" s="131" t="s">
        <v>84</v>
      </c>
      <c r="G99" s="131"/>
      <c r="H99" s="131"/>
      <c r="I99" s="132" t="n">
        <f aca="false">I100</f>
        <v>0</v>
      </c>
    </row>
    <row r="100" customFormat="false" ht="36" hidden="true" customHeight="true" outlineLevel="0" collapsed="false">
      <c r="A100" s="85" t="s">
        <v>181</v>
      </c>
      <c r="C100" s="117" t="s">
        <v>110</v>
      </c>
      <c r="D100" s="117" t="s">
        <v>167</v>
      </c>
      <c r="E100" s="117" t="s">
        <v>83</v>
      </c>
      <c r="F100" s="117" t="s">
        <v>84</v>
      </c>
      <c r="G100" s="117" t="s">
        <v>182</v>
      </c>
      <c r="H100" s="117"/>
      <c r="I100" s="114" t="n">
        <f aca="false">SUM(I101:I102)</f>
        <v>0</v>
      </c>
    </row>
    <row r="101" customFormat="false" ht="26.25" hidden="true" customHeight="true" outlineLevel="0" collapsed="false">
      <c r="A101" s="87" t="s">
        <v>183</v>
      </c>
      <c r="C101" s="120" t="s">
        <v>110</v>
      </c>
      <c r="D101" s="120" t="s">
        <v>167</v>
      </c>
      <c r="E101" s="120" t="s">
        <v>83</v>
      </c>
      <c r="F101" s="120" t="s">
        <v>84</v>
      </c>
      <c r="G101" s="120" t="s">
        <v>182</v>
      </c>
      <c r="H101" s="120" t="s">
        <v>184</v>
      </c>
      <c r="I101" s="121" t="n">
        <f aca="false">'прил 6'!J102</f>
        <v>0</v>
      </c>
    </row>
    <row r="102" customFormat="false" ht="30" hidden="true" customHeight="true" outlineLevel="0" collapsed="false">
      <c r="A102" s="87" t="s">
        <v>117</v>
      </c>
      <c r="C102" s="120" t="s">
        <v>110</v>
      </c>
      <c r="D102" s="120" t="s">
        <v>167</v>
      </c>
      <c r="E102" s="120" t="s">
        <v>83</v>
      </c>
      <c r="F102" s="120" t="s">
        <v>84</v>
      </c>
      <c r="G102" s="120" t="s">
        <v>182</v>
      </c>
      <c r="H102" s="120" t="s">
        <v>118</v>
      </c>
      <c r="I102" s="121"/>
    </row>
    <row r="103" customFormat="false" ht="38.25" hidden="true" customHeight="true" outlineLevel="0" collapsed="false">
      <c r="A103" s="182" t="s">
        <v>158</v>
      </c>
      <c r="C103" s="111" t="s">
        <v>110</v>
      </c>
      <c r="D103" s="111" t="s">
        <v>167</v>
      </c>
      <c r="E103" s="111" t="s">
        <v>93</v>
      </c>
      <c r="F103" s="111" t="s">
        <v>94</v>
      </c>
      <c r="G103" s="111"/>
      <c r="H103" s="111"/>
      <c r="I103" s="183" t="n">
        <f aca="false">I104</f>
        <v>0</v>
      </c>
    </row>
    <row r="104" customFormat="false" ht="39.75" hidden="true" customHeight="true" outlineLevel="0" collapsed="false">
      <c r="A104" s="185" t="s">
        <v>86</v>
      </c>
      <c r="C104" s="186" t="s">
        <v>110</v>
      </c>
      <c r="D104" s="186" t="s">
        <v>167</v>
      </c>
      <c r="E104" s="186" t="s">
        <v>93</v>
      </c>
      <c r="F104" s="186" t="s">
        <v>94</v>
      </c>
      <c r="G104" s="186" t="s">
        <v>185</v>
      </c>
      <c r="H104" s="186"/>
      <c r="I104" s="187" t="n">
        <f aca="false">I105</f>
        <v>0</v>
      </c>
    </row>
    <row r="105" customFormat="false" ht="27" hidden="true" customHeight="true" outlineLevel="0" collapsed="false">
      <c r="A105" s="87" t="s">
        <v>117</v>
      </c>
      <c r="C105" s="120" t="s">
        <v>110</v>
      </c>
      <c r="D105" s="120" t="s">
        <v>167</v>
      </c>
      <c r="E105" s="120" t="s">
        <v>93</v>
      </c>
      <c r="F105" s="120" t="s">
        <v>94</v>
      </c>
      <c r="G105" s="120" t="s">
        <v>185</v>
      </c>
      <c r="H105" s="120" t="s">
        <v>118</v>
      </c>
      <c r="I105" s="121"/>
    </row>
    <row r="106" customFormat="false" ht="26.25" hidden="true" customHeight="true" outlineLevel="0" collapsed="false">
      <c r="A106" s="179" t="s">
        <v>166</v>
      </c>
      <c r="C106" s="109" t="s">
        <v>110</v>
      </c>
      <c r="D106" s="109" t="s">
        <v>167</v>
      </c>
      <c r="E106" s="109"/>
      <c r="F106" s="109"/>
      <c r="G106" s="109"/>
      <c r="H106" s="109"/>
      <c r="I106" s="180" t="n">
        <f aca="false">I107+I110</f>
        <v>0</v>
      </c>
    </row>
    <row r="107" customFormat="false" ht="30" hidden="true" customHeight="true" outlineLevel="0" collapsed="false">
      <c r="A107" s="95" t="s">
        <v>136</v>
      </c>
      <c r="C107" s="117" t="s">
        <v>110</v>
      </c>
      <c r="D107" s="117" t="s">
        <v>167</v>
      </c>
      <c r="E107" s="117" t="s">
        <v>83</v>
      </c>
      <c r="F107" s="117" t="s">
        <v>84</v>
      </c>
      <c r="G107" s="117"/>
      <c r="H107" s="117"/>
      <c r="I107" s="118" t="n">
        <f aca="false">I108</f>
        <v>0</v>
      </c>
    </row>
    <row r="108" customFormat="false" ht="25.5" hidden="true" customHeight="true" outlineLevel="0" collapsed="false">
      <c r="A108" s="87" t="s">
        <v>117</v>
      </c>
      <c r="C108" s="120" t="s">
        <v>110</v>
      </c>
      <c r="D108" s="120" t="s">
        <v>167</v>
      </c>
      <c r="E108" s="120" t="s">
        <v>83</v>
      </c>
      <c r="F108" s="120" t="s">
        <v>84</v>
      </c>
      <c r="G108" s="120" t="s">
        <v>186</v>
      </c>
      <c r="H108" s="120" t="s">
        <v>118</v>
      </c>
      <c r="I108" s="121"/>
    </row>
    <row r="109" customFormat="false" ht="26.25" hidden="true" customHeight="true" outlineLevel="0" collapsed="false">
      <c r="A109" s="87" t="s">
        <v>117</v>
      </c>
      <c r="C109" s="120" t="s">
        <v>110</v>
      </c>
      <c r="D109" s="120" t="s">
        <v>167</v>
      </c>
      <c r="E109" s="120" t="s">
        <v>83</v>
      </c>
      <c r="F109" s="120" t="s">
        <v>84</v>
      </c>
      <c r="G109" s="120" t="s">
        <v>187</v>
      </c>
      <c r="H109" s="120" t="s">
        <v>118</v>
      </c>
      <c r="I109" s="121"/>
    </row>
    <row r="110" customFormat="false" ht="32.25" hidden="true" customHeight="true" outlineLevel="0" collapsed="false">
      <c r="A110" s="95" t="s">
        <v>188</v>
      </c>
      <c r="C110" s="117" t="s">
        <v>110</v>
      </c>
      <c r="D110" s="117" t="s">
        <v>167</v>
      </c>
      <c r="E110" s="117" t="s">
        <v>171</v>
      </c>
      <c r="F110" s="117" t="s">
        <v>101</v>
      </c>
      <c r="G110" s="117"/>
      <c r="H110" s="117"/>
      <c r="I110" s="118" t="n">
        <f aca="false">I111</f>
        <v>0</v>
      </c>
    </row>
    <row r="111" customFormat="false" ht="25.5" hidden="true" customHeight="true" outlineLevel="0" collapsed="false">
      <c r="A111" s="87" t="s">
        <v>117</v>
      </c>
      <c r="C111" s="120" t="s">
        <v>110</v>
      </c>
      <c r="D111" s="120" t="s">
        <v>167</v>
      </c>
      <c r="E111" s="120" t="s">
        <v>171</v>
      </c>
      <c r="F111" s="120" t="s">
        <v>84</v>
      </c>
      <c r="G111" s="120" t="s">
        <v>189</v>
      </c>
      <c r="H111" s="120" t="s">
        <v>118</v>
      </c>
      <c r="I111" s="121"/>
    </row>
    <row r="112" customFormat="false" ht="21" hidden="false" customHeight="true" outlineLevel="0" collapsed="false">
      <c r="A112" s="68" t="s">
        <v>190</v>
      </c>
      <c r="B112" s="0" t="n">
        <v>934</v>
      </c>
      <c r="C112" s="69" t="s">
        <v>191</v>
      </c>
      <c r="D112" s="70"/>
      <c r="E112" s="70"/>
      <c r="F112" s="70"/>
      <c r="G112" s="70"/>
      <c r="H112" s="70"/>
      <c r="I112" s="71" t="n">
        <f aca="false">I114+I117+I122</f>
        <v>1874.6</v>
      </c>
    </row>
    <row r="113" customFormat="false" ht="12.75" hidden="false" customHeight="false" outlineLevel="0" collapsed="false">
      <c r="A113" s="189" t="s">
        <v>192</v>
      </c>
      <c r="B113" s="0" t="n">
        <v>934</v>
      </c>
      <c r="C113" s="109" t="s">
        <v>191</v>
      </c>
      <c r="D113" s="190" t="s">
        <v>80</v>
      </c>
      <c r="E113" s="191"/>
      <c r="F113" s="190"/>
      <c r="G113" s="190"/>
      <c r="H113" s="190"/>
      <c r="I113" s="192" t="n">
        <f aca="false">I114</f>
        <v>13.1</v>
      </c>
    </row>
    <row r="114" customFormat="false" ht="22.5" hidden="false" customHeight="true" outlineLevel="0" collapsed="false">
      <c r="A114" s="194" t="s">
        <v>136</v>
      </c>
      <c r="B114" s="0" t="n">
        <v>934</v>
      </c>
      <c r="C114" s="195" t="s">
        <v>191</v>
      </c>
      <c r="D114" s="196" t="s">
        <v>78</v>
      </c>
      <c r="E114" s="196" t="s">
        <v>83</v>
      </c>
      <c r="F114" s="196" t="s">
        <v>101</v>
      </c>
      <c r="G114" s="196"/>
      <c r="H114" s="196"/>
      <c r="I114" s="197" t="n">
        <f aca="false">I115</f>
        <v>13.1</v>
      </c>
    </row>
    <row r="115" customFormat="false" ht="30" hidden="false" customHeight="true" outlineLevel="0" collapsed="false">
      <c r="A115" s="199" t="s">
        <v>120</v>
      </c>
      <c r="B115" s="0" t="n">
        <v>934</v>
      </c>
      <c r="C115" s="131" t="s">
        <v>191</v>
      </c>
      <c r="D115" s="200" t="s">
        <v>80</v>
      </c>
      <c r="E115" s="200" t="s">
        <v>93</v>
      </c>
      <c r="F115" s="200" t="s">
        <v>94</v>
      </c>
      <c r="G115" s="200"/>
      <c r="H115" s="200"/>
      <c r="I115" s="201" t="n">
        <f aca="false">I116</f>
        <v>13.1</v>
      </c>
    </row>
    <row r="116" customFormat="false" ht="30" hidden="false" customHeight="true" outlineLevel="0" collapsed="false">
      <c r="A116" s="203" t="s">
        <v>117</v>
      </c>
      <c r="B116" s="0" t="n">
        <v>934</v>
      </c>
      <c r="C116" s="204" t="s">
        <v>191</v>
      </c>
      <c r="D116" s="205" t="s">
        <v>78</v>
      </c>
      <c r="E116" s="205" t="s">
        <v>83</v>
      </c>
      <c r="F116" s="205" t="s">
        <v>84</v>
      </c>
      <c r="G116" s="205" t="s">
        <v>193</v>
      </c>
      <c r="H116" s="205" t="s">
        <v>118</v>
      </c>
      <c r="I116" s="206" t="n">
        <v>13.1</v>
      </c>
    </row>
    <row r="117" customFormat="false" ht="12.75" hidden="false" customHeight="false" outlineLevel="0" collapsed="false">
      <c r="A117" s="208" t="s">
        <v>192</v>
      </c>
      <c r="B117" s="0" t="n">
        <v>934</v>
      </c>
      <c r="C117" s="209" t="s">
        <v>191</v>
      </c>
      <c r="D117" s="190" t="s">
        <v>80</v>
      </c>
      <c r="E117" s="190"/>
      <c r="F117" s="190"/>
      <c r="G117" s="190"/>
      <c r="H117" s="190"/>
      <c r="I117" s="210" t="n">
        <f aca="false">I118</f>
        <v>33.7</v>
      </c>
    </row>
    <row r="118" customFormat="false" ht="30.75" hidden="false" customHeight="true" outlineLevel="0" collapsed="false">
      <c r="A118" s="194" t="s">
        <v>136</v>
      </c>
      <c r="B118" s="0" t="n">
        <v>934</v>
      </c>
      <c r="C118" s="195" t="s">
        <v>191</v>
      </c>
      <c r="D118" s="196" t="s">
        <v>80</v>
      </c>
      <c r="E118" s="196" t="s">
        <v>83</v>
      </c>
      <c r="F118" s="196" t="s">
        <v>101</v>
      </c>
      <c r="G118" s="196"/>
      <c r="H118" s="196"/>
      <c r="I118" s="197" t="n">
        <f aca="false">I119</f>
        <v>33.7</v>
      </c>
    </row>
    <row r="119" customFormat="false" ht="27.75" hidden="false" customHeight="true" outlineLevel="0" collapsed="false">
      <c r="A119" s="199" t="s">
        <v>120</v>
      </c>
      <c r="B119" s="0" t="n">
        <v>934</v>
      </c>
      <c r="C119" s="131" t="s">
        <v>191</v>
      </c>
      <c r="D119" s="213" t="s">
        <v>80</v>
      </c>
      <c r="E119" s="200" t="s">
        <v>83</v>
      </c>
      <c r="F119" s="200" t="s">
        <v>84</v>
      </c>
      <c r="G119" s="200"/>
      <c r="H119" s="200"/>
      <c r="I119" s="201" t="n">
        <f aca="false">I120</f>
        <v>33.7</v>
      </c>
    </row>
    <row r="120" customFormat="false" ht="28.5" hidden="false" customHeight="true" outlineLevel="0" collapsed="false">
      <c r="A120" s="199" t="s">
        <v>194</v>
      </c>
      <c r="B120" s="0" t="n">
        <v>934</v>
      </c>
      <c r="C120" s="131" t="s">
        <v>191</v>
      </c>
      <c r="D120" s="213" t="s">
        <v>80</v>
      </c>
      <c r="E120" s="200" t="s">
        <v>83</v>
      </c>
      <c r="F120" s="200" t="s">
        <v>84</v>
      </c>
      <c r="G120" s="200" t="s">
        <v>195</v>
      </c>
      <c r="H120" s="200"/>
      <c r="I120" s="201" t="n">
        <f aca="false">I121</f>
        <v>33.7</v>
      </c>
    </row>
    <row r="121" customFormat="false" ht="27.75" hidden="false" customHeight="true" outlineLevel="0" collapsed="false">
      <c r="A121" s="87" t="s">
        <v>117</v>
      </c>
      <c r="B121" s="0" t="n">
        <v>934</v>
      </c>
      <c r="C121" s="204" t="s">
        <v>191</v>
      </c>
      <c r="D121" s="205" t="s">
        <v>80</v>
      </c>
      <c r="E121" s="205" t="s">
        <v>83</v>
      </c>
      <c r="F121" s="205" t="s">
        <v>84</v>
      </c>
      <c r="G121" s="205" t="s">
        <v>195</v>
      </c>
      <c r="H121" s="205" t="s">
        <v>118</v>
      </c>
      <c r="I121" s="206" t="n">
        <v>33.7</v>
      </c>
    </row>
    <row r="122" customFormat="false" ht="12.75" hidden="false" customHeight="false" outlineLevel="0" collapsed="false">
      <c r="A122" s="74" t="s">
        <v>197</v>
      </c>
      <c r="B122" s="0" t="n">
        <v>934</v>
      </c>
      <c r="C122" s="109" t="s">
        <v>191</v>
      </c>
      <c r="D122" s="109" t="s">
        <v>156</v>
      </c>
      <c r="E122" s="109"/>
      <c r="F122" s="109"/>
      <c r="G122" s="109"/>
      <c r="H122" s="109"/>
      <c r="I122" s="110" t="n">
        <f aca="false">I123</f>
        <v>1827.8</v>
      </c>
    </row>
    <row r="123" customFormat="false" ht="24.75" hidden="false" customHeight="true" outlineLevel="0" collapsed="false">
      <c r="A123" s="97" t="s">
        <v>136</v>
      </c>
      <c r="B123" s="0" t="n">
        <v>934</v>
      </c>
      <c r="C123" s="111" t="s">
        <v>191</v>
      </c>
      <c r="D123" s="111" t="s">
        <v>156</v>
      </c>
      <c r="E123" s="111" t="s">
        <v>83</v>
      </c>
      <c r="F123" s="111" t="s">
        <v>101</v>
      </c>
      <c r="G123" s="111"/>
      <c r="H123" s="111"/>
      <c r="I123" s="112" t="n">
        <f aca="false">I125+I128+I130+I140+I169+I171</f>
        <v>1827.8</v>
      </c>
    </row>
    <row r="124" customFormat="false" ht="28.5" hidden="false" customHeight="true" outlineLevel="0" collapsed="false">
      <c r="A124" s="101" t="s">
        <v>120</v>
      </c>
      <c r="B124" s="0" t="n">
        <v>934</v>
      </c>
      <c r="C124" s="131" t="s">
        <v>191</v>
      </c>
      <c r="D124" s="131" t="s">
        <v>156</v>
      </c>
      <c r="E124" s="131" t="s">
        <v>83</v>
      </c>
      <c r="F124" s="131" t="s">
        <v>84</v>
      </c>
      <c r="G124" s="131"/>
      <c r="H124" s="131"/>
      <c r="I124" s="132" t="n">
        <f aca="false">I125+I128+I130+I140+I169</f>
        <v>807.4</v>
      </c>
    </row>
    <row r="125" customFormat="false" ht="16.5" hidden="false" customHeight="true" outlineLevel="0" collapsed="false">
      <c r="A125" s="85" t="s">
        <v>198</v>
      </c>
      <c r="B125" s="0" t="n">
        <v>934</v>
      </c>
      <c r="C125" s="117" t="s">
        <v>191</v>
      </c>
      <c r="D125" s="117" t="s">
        <v>156</v>
      </c>
      <c r="E125" s="117" t="s">
        <v>83</v>
      </c>
      <c r="F125" s="117" t="s">
        <v>84</v>
      </c>
      <c r="G125" s="117" t="s">
        <v>199</v>
      </c>
      <c r="H125" s="117"/>
      <c r="I125" s="114" t="n">
        <f aca="false">SUM(I126:I127)</f>
        <v>97.3</v>
      </c>
    </row>
    <row r="126" customFormat="false" ht="27" hidden="false" customHeight="true" outlineLevel="0" collapsed="false">
      <c r="A126" s="87" t="s">
        <v>183</v>
      </c>
      <c r="B126" s="0" t="n">
        <v>934</v>
      </c>
      <c r="C126" s="120" t="s">
        <v>191</v>
      </c>
      <c r="D126" s="120" t="s">
        <v>156</v>
      </c>
      <c r="E126" s="120" t="s">
        <v>83</v>
      </c>
      <c r="F126" s="120" t="s">
        <v>84</v>
      </c>
      <c r="G126" s="120" t="s">
        <v>200</v>
      </c>
      <c r="H126" s="120" t="s">
        <v>184</v>
      </c>
      <c r="I126" s="121" t="n">
        <v>0</v>
      </c>
    </row>
    <row r="127" customFormat="false" ht="23.25" hidden="false" customHeight="true" outlineLevel="0" collapsed="false">
      <c r="A127" s="87" t="s">
        <v>117</v>
      </c>
      <c r="B127" s="0" t="n">
        <v>934</v>
      </c>
      <c r="C127" s="120" t="s">
        <v>191</v>
      </c>
      <c r="D127" s="120" t="s">
        <v>156</v>
      </c>
      <c r="E127" s="120" t="s">
        <v>83</v>
      </c>
      <c r="F127" s="120" t="s">
        <v>84</v>
      </c>
      <c r="G127" s="120" t="s">
        <v>199</v>
      </c>
      <c r="H127" s="120" t="s">
        <v>118</v>
      </c>
      <c r="I127" s="121" t="n">
        <v>97.3</v>
      </c>
    </row>
    <row r="128" customFormat="false" ht="18" hidden="false" customHeight="true" outlineLevel="0" collapsed="false">
      <c r="A128" s="87" t="s">
        <v>201</v>
      </c>
      <c r="B128" s="0" t="n">
        <v>934</v>
      </c>
      <c r="C128" s="120" t="s">
        <v>191</v>
      </c>
      <c r="D128" s="120" t="s">
        <v>156</v>
      </c>
      <c r="E128" s="120" t="s">
        <v>83</v>
      </c>
      <c r="F128" s="120" t="s">
        <v>84</v>
      </c>
      <c r="G128" s="120" t="s">
        <v>202</v>
      </c>
      <c r="H128" s="120"/>
      <c r="I128" s="214" t="n">
        <v>203</v>
      </c>
    </row>
    <row r="129" customFormat="false" ht="25.5" hidden="false" customHeight="true" outlineLevel="0" collapsed="false">
      <c r="A129" s="87" t="s">
        <v>117</v>
      </c>
      <c r="B129" s="0" t="n">
        <v>934</v>
      </c>
      <c r="C129" s="120" t="s">
        <v>191</v>
      </c>
      <c r="D129" s="120" t="s">
        <v>156</v>
      </c>
      <c r="E129" s="120" t="s">
        <v>83</v>
      </c>
      <c r="F129" s="120" t="s">
        <v>84</v>
      </c>
      <c r="G129" s="120" t="s">
        <v>202</v>
      </c>
      <c r="H129" s="120" t="s">
        <v>118</v>
      </c>
      <c r="I129" s="121" t="n">
        <v>203</v>
      </c>
    </row>
    <row r="130" customFormat="false" ht="12.75" hidden="false" customHeight="false" outlineLevel="0" collapsed="false">
      <c r="A130" s="85" t="s">
        <v>197</v>
      </c>
      <c r="B130" s="0" t="n">
        <v>934</v>
      </c>
      <c r="C130" s="117" t="s">
        <v>191</v>
      </c>
      <c r="D130" s="117" t="s">
        <v>156</v>
      </c>
      <c r="E130" s="117" t="s">
        <v>83</v>
      </c>
      <c r="F130" s="117" t="s">
        <v>84</v>
      </c>
      <c r="G130" s="117" t="s">
        <v>203</v>
      </c>
      <c r="H130" s="117"/>
      <c r="I130" s="114" t="n">
        <f aca="false">I131</f>
        <v>55.8</v>
      </c>
    </row>
    <row r="131" customFormat="false" ht="22.5" hidden="false" customHeight="true" outlineLevel="0" collapsed="false">
      <c r="A131" s="87" t="s">
        <v>183</v>
      </c>
      <c r="B131" s="0" t="n">
        <v>934</v>
      </c>
      <c r="C131" s="120" t="s">
        <v>191</v>
      </c>
      <c r="D131" s="120" t="s">
        <v>156</v>
      </c>
      <c r="E131" s="120" t="s">
        <v>83</v>
      </c>
      <c r="F131" s="120" t="s">
        <v>84</v>
      </c>
      <c r="G131" s="120" t="s">
        <v>203</v>
      </c>
      <c r="H131" s="120" t="s">
        <v>118</v>
      </c>
      <c r="I131" s="121" t="n">
        <v>55.8</v>
      </c>
    </row>
    <row r="132" customFormat="false" ht="29.25" hidden="true" customHeight="true" outlineLevel="0" collapsed="false">
      <c r="A132" s="87" t="s">
        <v>117</v>
      </c>
      <c r="B132" s="0" t="n">
        <v>934</v>
      </c>
      <c r="C132" s="120" t="s">
        <v>191</v>
      </c>
      <c r="D132" s="120" t="s">
        <v>156</v>
      </c>
      <c r="E132" s="120" t="s">
        <v>83</v>
      </c>
      <c r="F132" s="120" t="s">
        <v>84</v>
      </c>
      <c r="G132" s="120" t="s">
        <v>204</v>
      </c>
      <c r="H132" s="120" t="s">
        <v>118</v>
      </c>
      <c r="I132" s="121"/>
    </row>
    <row r="133" customFormat="false" ht="39.75" hidden="true" customHeight="true" outlineLevel="0" collapsed="false">
      <c r="A133" s="85" t="s">
        <v>158</v>
      </c>
      <c r="C133" s="117" t="s">
        <v>191</v>
      </c>
      <c r="D133" s="117" t="s">
        <v>156</v>
      </c>
      <c r="E133" s="117" t="s">
        <v>83</v>
      </c>
      <c r="F133" s="117" t="s">
        <v>84</v>
      </c>
      <c r="G133" s="117" t="s">
        <v>205</v>
      </c>
      <c r="H133" s="117"/>
      <c r="I133" s="114" t="n">
        <f aca="false">SUM(I134:I135)</f>
        <v>0</v>
      </c>
    </row>
    <row r="134" customFormat="false" ht="37.5" hidden="true" customHeight="true" outlineLevel="0" collapsed="false">
      <c r="A134" s="185" t="s">
        <v>86</v>
      </c>
      <c r="C134" s="186" t="s">
        <v>191</v>
      </c>
      <c r="D134" s="186" t="s">
        <v>156</v>
      </c>
      <c r="E134" s="186" t="s">
        <v>93</v>
      </c>
      <c r="F134" s="186" t="s">
        <v>94</v>
      </c>
      <c r="G134" s="186" t="s">
        <v>185</v>
      </c>
      <c r="H134" s="186"/>
      <c r="I134" s="187" t="n">
        <v>0</v>
      </c>
    </row>
    <row r="135" customFormat="false" ht="21" hidden="true" customHeight="true" outlineLevel="0" collapsed="false">
      <c r="A135" s="87" t="s">
        <v>117</v>
      </c>
      <c r="C135" s="120" t="s">
        <v>191</v>
      </c>
      <c r="D135" s="120" t="s">
        <v>156</v>
      </c>
      <c r="E135" s="120" t="s">
        <v>93</v>
      </c>
      <c r="F135" s="120" t="s">
        <v>94</v>
      </c>
      <c r="G135" s="120" t="s">
        <v>185</v>
      </c>
      <c r="H135" s="120" t="s">
        <v>118</v>
      </c>
      <c r="I135" s="121"/>
    </row>
    <row r="136" customFormat="false" ht="26.25" hidden="true" customHeight="true" outlineLevel="0" collapsed="false">
      <c r="A136" s="85" t="s">
        <v>206</v>
      </c>
      <c r="C136" s="117" t="s">
        <v>191</v>
      </c>
      <c r="D136" s="117" t="s">
        <v>156</v>
      </c>
      <c r="E136" s="117" t="s">
        <v>83</v>
      </c>
      <c r="F136" s="117" t="s">
        <v>84</v>
      </c>
      <c r="G136" s="117" t="s">
        <v>116</v>
      </c>
      <c r="H136" s="117"/>
      <c r="I136" s="114" t="n">
        <f aca="false">SUM(I137:I138)</f>
        <v>0</v>
      </c>
    </row>
    <row r="137" customFormat="false" ht="30" hidden="true" customHeight="true" outlineLevel="0" collapsed="false">
      <c r="A137" s="87" t="s">
        <v>183</v>
      </c>
      <c r="C137" s="120" t="s">
        <v>191</v>
      </c>
      <c r="D137" s="120" t="s">
        <v>156</v>
      </c>
      <c r="E137" s="120" t="s">
        <v>83</v>
      </c>
      <c r="F137" s="120" t="s">
        <v>84</v>
      </c>
      <c r="G137" s="120" t="s">
        <v>116</v>
      </c>
      <c r="H137" s="120" t="s">
        <v>118</v>
      </c>
      <c r="I137" s="121" t="n">
        <v>0</v>
      </c>
    </row>
    <row r="138" customFormat="false" ht="30" hidden="true" customHeight="true" outlineLevel="0" collapsed="false">
      <c r="A138" s="87" t="s">
        <v>117</v>
      </c>
      <c r="C138" s="120" t="s">
        <v>191</v>
      </c>
      <c r="D138" s="120" t="s">
        <v>156</v>
      </c>
      <c r="E138" s="120" t="s">
        <v>83</v>
      </c>
      <c r="F138" s="120" t="s">
        <v>84</v>
      </c>
      <c r="G138" s="120" t="s">
        <v>207</v>
      </c>
      <c r="H138" s="120" t="s">
        <v>118</v>
      </c>
      <c r="I138" s="121" t="n">
        <f aca="false">'прил 6'!J137</f>
        <v>0</v>
      </c>
    </row>
    <row r="139" customFormat="false" ht="53.25" hidden="true" customHeight="true" outlineLevel="0" collapsed="false">
      <c r="A139" s="95" t="s">
        <v>100</v>
      </c>
      <c r="C139" s="117" t="s">
        <v>191</v>
      </c>
      <c r="D139" s="117" t="s">
        <v>156</v>
      </c>
      <c r="E139" s="117" t="s">
        <v>83</v>
      </c>
      <c r="F139" s="117" t="s">
        <v>84</v>
      </c>
      <c r="G139" s="117" t="s">
        <v>208</v>
      </c>
      <c r="H139" s="117"/>
      <c r="I139" s="118"/>
    </row>
    <row r="140" customFormat="false" ht="15.75" hidden="false" customHeight="true" outlineLevel="0" collapsed="false">
      <c r="A140" s="91" t="s">
        <v>209</v>
      </c>
      <c r="B140" s="0" t="n">
        <v>934</v>
      </c>
      <c r="C140" s="113" t="s">
        <v>191</v>
      </c>
      <c r="D140" s="113" t="s">
        <v>156</v>
      </c>
      <c r="E140" s="113" t="s">
        <v>83</v>
      </c>
      <c r="F140" s="113" t="s">
        <v>84</v>
      </c>
      <c r="G140" s="113" t="s">
        <v>210</v>
      </c>
      <c r="H140" s="113"/>
      <c r="I140" s="115" t="n">
        <f aca="false">I141</f>
        <v>16.6</v>
      </c>
    </row>
    <row r="141" customFormat="false" ht="23.25" hidden="false" customHeight="true" outlineLevel="0" collapsed="false">
      <c r="A141" s="203" t="s">
        <v>209</v>
      </c>
      <c r="B141" s="0" t="n">
        <v>934</v>
      </c>
      <c r="C141" s="120" t="s">
        <v>191</v>
      </c>
      <c r="D141" s="120" t="s">
        <v>156</v>
      </c>
      <c r="E141" s="120" t="s">
        <v>83</v>
      </c>
      <c r="F141" s="120" t="s">
        <v>84</v>
      </c>
      <c r="G141" s="120" t="s">
        <v>210</v>
      </c>
      <c r="H141" s="120" t="s">
        <v>118</v>
      </c>
      <c r="I141" s="126" t="n">
        <v>16.6</v>
      </c>
    </row>
    <row r="142" customFormat="false" ht="32.25" hidden="false" customHeight="true" outlineLevel="0" collapsed="false">
      <c r="A142" s="95" t="s">
        <v>158</v>
      </c>
      <c r="C142" s="117" t="s">
        <v>191</v>
      </c>
      <c r="D142" s="117" t="s">
        <v>156</v>
      </c>
      <c r="E142" s="117" t="s">
        <v>93</v>
      </c>
      <c r="F142" s="117" t="s">
        <v>94</v>
      </c>
      <c r="G142" s="117" t="s">
        <v>211</v>
      </c>
      <c r="H142" s="117"/>
      <c r="I142" s="118" t="n">
        <f aca="false">I143</f>
        <v>0</v>
      </c>
    </row>
    <row r="143" customFormat="false" ht="25.5" hidden="true" customHeight="true" outlineLevel="0" collapsed="false">
      <c r="A143" s="87" t="s">
        <v>117</v>
      </c>
      <c r="C143" s="120" t="s">
        <v>191</v>
      </c>
      <c r="D143" s="120" t="s">
        <v>156</v>
      </c>
      <c r="E143" s="120" t="s">
        <v>93</v>
      </c>
      <c r="F143" s="120" t="s">
        <v>94</v>
      </c>
      <c r="G143" s="120" t="s">
        <v>211</v>
      </c>
      <c r="H143" s="120" t="s">
        <v>118</v>
      </c>
      <c r="I143" s="121"/>
    </row>
    <row r="144" customFormat="false" ht="33.75" hidden="true" customHeight="true" outlineLevel="0" collapsed="false">
      <c r="A144" s="216" t="s">
        <v>212</v>
      </c>
      <c r="C144" s="217" t="s">
        <v>191</v>
      </c>
      <c r="D144" s="217" t="s">
        <v>191</v>
      </c>
      <c r="E144" s="217" t="s">
        <v>83</v>
      </c>
      <c r="F144" s="217" t="s">
        <v>84</v>
      </c>
      <c r="G144" s="217" t="s">
        <v>213</v>
      </c>
      <c r="H144" s="217"/>
      <c r="I144" s="218" t="n">
        <f aca="false">I145</f>
        <v>0</v>
      </c>
    </row>
    <row r="145" customFormat="false" ht="30.75" hidden="true" customHeight="true" outlineLevel="0" collapsed="false">
      <c r="A145" s="87" t="s">
        <v>117</v>
      </c>
      <c r="C145" s="120" t="s">
        <v>191</v>
      </c>
      <c r="D145" s="120" t="s">
        <v>191</v>
      </c>
      <c r="E145" s="120" t="s">
        <v>83</v>
      </c>
      <c r="F145" s="120" t="s">
        <v>84</v>
      </c>
      <c r="G145" s="120" t="s">
        <v>213</v>
      </c>
      <c r="H145" s="120" t="s">
        <v>118</v>
      </c>
      <c r="I145" s="121"/>
    </row>
    <row r="146" customFormat="false" ht="17.25" hidden="true" customHeight="true" outlineLevel="0" collapsed="false">
      <c r="A146" s="142" t="s">
        <v>214</v>
      </c>
      <c r="C146" s="69" t="s">
        <v>215</v>
      </c>
      <c r="D146" s="70"/>
      <c r="E146" s="70"/>
      <c r="F146" s="70"/>
      <c r="G146" s="70"/>
      <c r="H146" s="70"/>
      <c r="I146" s="71" t="n">
        <f aca="false">I147</f>
        <v>0</v>
      </c>
    </row>
    <row r="147" customFormat="false" ht="12.75" hidden="true" customHeight="false" outlineLevel="0" collapsed="false">
      <c r="A147" s="74" t="s">
        <v>216</v>
      </c>
      <c r="C147" s="109" t="s">
        <v>215</v>
      </c>
      <c r="D147" s="109" t="s">
        <v>78</v>
      </c>
      <c r="E147" s="109"/>
      <c r="F147" s="109"/>
      <c r="G147" s="109"/>
      <c r="H147" s="109"/>
      <c r="I147" s="110" t="n">
        <f aca="false">I149+I154+I160+I152</f>
        <v>0</v>
      </c>
    </row>
    <row r="148" customFormat="false" ht="31.5" hidden="true" customHeight="true" outlineLevel="0" collapsed="false">
      <c r="A148" s="220" t="s">
        <v>217</v>
      </c>
      <c r="C148" s="221" t="s">
        <v>215</v>
      </c>
      <c r="D148" s="221" t="s">
        <v>78</v>
      </c>
      <c r="E148" s="221"/>
      <c r="F148" s="221"/>
      <c r="G148" s="221"/>
      <c r="H148" s="221"/>
      <c r="I148" s="222" t="n">
        <f aca="false">I149+I154</f>
        <v>0</v>
      </c>
    </row>
    <row r="149" customFormat="false" ht="24.75" hidden="true" customHeight="true" outlineLevel="0" collapsed="false">
      <c r="A149" s="79" t="s">
        <v>82</v>
      </c>
      <c r="C149" s="113" t="s">
        <v>215</v>
      </c>
      <c r="D149" s="113" t="s">
        <v>78</v>
      </c>
      <c r="E149" s="113" t="s">
        <v>218</v>
      </c>
      <c r="F149" s="113" t="s">
        <v>84</v>
      </c>
      <c r="G149" s="113" t="s">
        <v>211</v>
      </c>
      <c r="H149" s="113"/>
      <c r="I149" s="224" t="n">
        <f aca="false">I150</f>
        <v>0</v>
      </c>
    </row>
    <row r="150" customFormat="false" ht="42" hidden="true" customHeight="true" outlineLevel="0" collapsed="false">
      <c r="A150" s="85" t="s">
        <v>86</v>
      </c>
      <c r="C150" s="117" t="s">
        <v>215</v>
      </c>
      <c r="D150" s="117" t="s">
        <v>78</v>
      </c>
      <c r="E150" s="117" t="s">
        <v>83</v>
      </c>
      <c r="F150" s="117" t="s">
        <v>84</v>
      </c>
      <c r="G150" s="117" t="s">
        <v>211</v>
      </c>
      <c r="H150" s="117"/>
      <c r="I150" s="224" t="n">
        <f aca="false">I151</f>
        <v>0</v>
      </c>
    </row>
    <row r="151" customFormat="false" ht="36" hidden="true" customHeight="true" outlineLevel="0" collapsed="false">
      <c r="A151" s="87" t="s">
        <v>219</v>
      </c>
      <c r="C151" s="120" t="s">
        <v>215</v>
      </c>
      <c r="D151" s="120" t="s">
        <v>78</v>
      </c>
      <c r="E151" s="120" t="s">
        <v>83</v>
      </c>
      <c r="F151" s="120" t="s">
        <v>84</v>
      </c>
      <c r="G151" s="120" t="s">
        <v>211</v>
      </c>
      <c r="H151" s="120" t="s">
        <v>220</v>
      </c>
      <c r="I151" s="225"/>
    </row>
    <row r="152" customFormat="false" ht="44.25" hidden="true" customHeight="true" outlineLevel="0" collapsed="false">
      <c r="A152" s="95" t="s">
        <v>100</v>
      </c>
      <c r="C152" s="117" t="s">
        <v>215</v>
      </c>
      <c r="D152" s="117" t="s">
        <v>78</v>
      </c>
      <c r="E152" s="117" t="s">
        <v>83</v>
      </c>
      <c r="F152" s="117" t="s">
        <v>84</v>
      </c>
      <c r="G152" s="117" t="s">
        <v>208</v>
      </c>
      <c r="H152" s="117"/>
      <c r="I152" s="224" t="n">
        <f aca="false">I153</f>
        <v>0</v>
      </c>
    </row>
    <row r="153" customFormat="false" ht="31.5" hidden="true" customHeight="true" outlineLevel="0" collapsed="false">
      <c r="A153" s="87" t="s">
        <v>219</v>
      </c>
      <c r="C153" s="120" t="s">
        <v>215</v>
      </c>
      <c r="D153" s="120" t="s">
        <v>78</v>
      </c>
      <c r="E153" s="120" t="s">
        <v>83</v>
      </c>
      <c r="F153" s="120" t="s">
        <v>84</v>
      </c>
      <c r="G153" s="120" t="s">
        <v>208</v>
      </c>
      <c r="H153" s="120" t="s">
        <v>220</v>
      </c>
      <c r="I153" s="225"/>
    </row>
    <row r="154" customFormat="false" ht="30.75" hidden="true" customHeight="true" outlineLevel="0" collapsed="false">
      <c r="A154" s="97" t="s">
        <v>136</v>
      </c>
      <c r="C154" s="111" t="s">
        <v>215</v>
      </c>
      <c r="D154" s="111" t="s">
        <v>78</v>
      </c>
      <c r="E154" s="111" t="s">
        <v>83</v>
      </c>
      <c r="F154" s="111" t="s">
        <v>101</v>
      </c>
      <c r="G154" s="111"/>
      <c r="H154" s="111"/>
      <c r="I154" s="112" t="n">
        <f aca="false">I155</f>
        <v>0</v>
      </c>
    </row>
    <row r="155" customFormat="false" ht="27.75" hidden="true" customHeight="true" outlineLevel="0" collapsed="false">
      <c r="A155" s="101" t="s">
        <v>120</v>
      </c>
      <c r="C155" s="131" t="s">
        <v>215</v>
      </c>
      <c r="D155" s="131" t="s">
        <v>78</v>
      </c>
      <c r="E155" s="131" t="s">
        <v>83</v>
      </c>
      <c r="F155" s="131" t="s">
        <v>84</v>
      </c>
      <c r="G155" s="131"/>
      <c r="H155" s="131"/>
      <c r="I155" s="132" t="n">
        <f aca="false">I156</f>
        <v>0</v>
      </c>
    </row>
    <row r="156" customFormat="false" ht="30" hidden="true" customHeight="true" outlineLevel="0" collapsed="false">
      <c r="A156" s="85" t="s">
        <v>221</v>
      </c>
      <c r="C156" s="117" t="s">
        <v>215</v>
      </c>
      <c r="D156" s="117" t="s">
        <v>78</v>
      </c>
      <c r="E156" s="117" t="s">
        <v>83</v>
      </c>
      <c r="F156" s="117" t="s">
        <v>84</v>
      </c>
      <c r="G156" s="117" t="s">
        <v>222</v>
      </c>
      <c r="H156" s="117"/>
      <c r="I156" s="118" t="n">
        <f aca="false">I157</f>
        <v>0</v>
      </c>
    </row>
    <row r="157" customFormat="false" ht="23.25" hidden="true" customHeight="true" outlineLevel="0" collapsed="false">
      <c r="A157" s="226" t="s">
        <v>217</v>
      </c>
      <c r="C157" s="217" t="s">
        <v>215</v>
      </c>
      <c r="D157" s="217" t="s">
        <v>78</v>
      </c>
      <c r="E157" s="217" t="s">
        <v>83</v>
      </c>
      <c r="F157" s="217" t="s">
        <v>84</v>
      </c>
      <c r="G157" s="217" t="s">
        <v>222</v>
      </c>
      <c r="H157" s="217"/>
      <c r="I157" s="227" t="n">
        <f aca="false">I158+I159</f>
        <v>0</v>
      </c>
    </row>
    <row r="158" customFormat="false" ht="37.5" hidden="true" customHeight="true" outlineLevel="0" collapsed="false">
      <c r="A158" s="87" t="s">
        <v>219</v>
      </c>
      <c r="C158" s="120" t="s">
        <v>215</v>
      </c>
      <c r="D158" s="120" t="s">
        <v>78</v>
      </c>
      <c r="E158" s="120" t="s">
        <v>83</v>
      </c>
      <c r="F158" s="120" t="s">
        <v>84</v>
      </c>
      <c r="G158" s="120" t="s">
        <v>222</v>
      </c>
      <c r="H158" s="120" t="s">
        <v>220</v>
      </c>
      <c r="I158" s="121"/>
    </row>
    <row r="159" customFormat="false" ht="18" hidden="true" customHeight="true" outlineLevel="0" collapsed="false">
      <c r="A159" s="87" t="s">
        <v>131</v>
      </c>
      <c r="C159" s="120" t="s">
        <v>215</v>
      </c>
      <c r="D159" s="120" t="s">
        <v>78</v>
      </c>
      <c r="E159" s="120" t="s">
        <v>83</v>
      </c>
      <c r="F159" s="120" t="s">
        <v>84</v>
      </c>
      <c r="G159" s="120" t="s">
        <v>222</v>
      </c>
      <c r="H159" s="120" t="s">
        <v>132</v>
      </c>
      <c r="I159" s="121"/>
    </row>
    <row r="160" customFormat="false" ht="12.75" hidden="true" customHeight="false" outlineLevel="0" collapsed="false">
      <c r="A160" s="226" t="s">
        <v>223</v>
      </c>
      <c r="C160" s="217" t="s">
        <v>215</v>
      </c>
      <c r="D160" s="217" t="s">
        <v>78</v>
      </c>
      <c r="E160" s="217" t="s">
        <v>83</v>
      </c>
      <c r="F160" s="217" t="s">
        <v>84</v>
      </c>
      <c r="G160" s="217"/>
      <c r="H160" s="217"/>
      <c r="I160" s="227" t="n">
        <f aca="false">I161+I166+I164</f>
        <v>0</v>
      </c>
    </row>
    <row r="161" customFormat="false" ht="27" hidden="true" customHeight="true" outlineLevel="0" collapsed="false">
      <c r="A161" s="79" t="s">
        <v>82</v>
      </c>
      <c r="C161" s="113" t="s">
        <v>215</v>
      </c>
      <c r="D161" s="113" t="s">
        <v>78</v>
      </c>
      <c r="E161" s="113" t="s">
        <v>83</v>
      </c>
      <c r="F161" s="113" t="s">
        <v>84</v>
      </c>
      <c r="G161" s="113" t="s">
        <v>224</v>
      </c>
      <c r="H161" s="113"/>
      <c r="I161" s="229" t="n">
        <f aca="false">I162</f>
        <v>0</v>
      </c>
    </row>
    <row r="162" customFormat="false" ht="54" hidden="true" customHeight="true" outlineLevel="0" collapsed="false">
      <c r="A162" s="85" t="s">
        <v>86</v>
      </c>
      <c r="C162" s="117" t="s">
        <v>215</v>
      </c>
      <c r="D162" s="117" t="s">
        <v>78</v>
      </c>
      <c r="E162" s="117" t="s">
        <v>83</v>
      </c>
      <c r="F162" s="117" t="s">
        <v>84</v>
      </c>
      <c r="G162" s="117" t="s">
        <v>211</v>
      </c>
      <c r="H162" s="117"/>
      <c r="I162" s="224" t="n">
        <f aca="false">I163</f>
        <v>0</v>
      </c>
    </row>
    <row r="163" customFormat="false" ht="39" hidden="true" customHeight="true" outlineLevel="0" collapsed="false">
      <c r="A163" s="87" t="s">
        <v>219</v>
      </c>
      <c r="C163" s="120" t="s">
        <v>215</v>
      </c>
      <c r="D163" s="120" t="s">
        <v>78</v>
      </c>
      <c r="E163" s="120" t="s">
        <v>83</v>
      </c>
      <c r="F163" s="120" t="s">
        <v>84</v>
      </c>
      <c r="G163" s="120" t="s">
        <v>211</v>
      </c>
      <c r="H163" s="120" t="s">
        <v>220</v>
      </c>
      <c r="I163" s="225"/>
    </row>
    <row r="164" customFormat="false" ht="41.25" hidden="true" customHeight="true" outlineLevel="0" collapsed="false">
      <c r="A164" s="95" t="s">
        <v>100</v>
      </c>
      <c r="C164" s="117" t="s">
        <v>215</v>
      </c>
      <c r="D164" s="117" t="s">
        <v>78</v>
      </c>
      <c r="E164" s="117" t="s">
        <v>83</v>
      </c>
      <c r="F164" s="117" t="s">
        <v>84</v>
      </c>
      <c r="G164" s="117" t="s">
        <v>225</v>
      </c>
      <c r="H164" s="231"/>
      <c r="I164" s="224" t="n">
        <f aca="false">I165</f>
        <v>0</v>
      </c>
    </row>
    <row r="165" customFormat="false" ht="49.5" hidden="true" customHeight="true" outlineLevel="0" collapsed="false">
      <c r="A165" s="87" t="s">
        <v>226</v>
      </c>
      <c r="C165" s="120" t="s">
        <v>215</v>
      </c>
      <c r="D165" s="120" t="s">
        <v>78</v>
      </c>
      <c r="E165" s="120" t="s">
        <v>83</v>
      </c>
      <c r="F165" s="120" t="s">
        <v>84</v>
      </c>
      <c r="G165" s="120" t="s">
        <v>208</v>
      </c>
      <c r="H165" s="232" t="s">
        <v>220</v>
      </c>
      <c r="I165" s="225"/>
    </row>
    <row r="166" customFormat="false" ht="12.75" hidden="true" customHeight="false" outlineLevel="0" collapsed="false">
      <c r="A166" s="85" t="s">
        <v>223</v>
      </c>
      <c r="C166" s="117" t="s">
        <v>215</v>
      </c>
      <c r="D166" s="117" t="s">
        <v>78</v>
      </c>
      <c r="E166" s="117" t="s">
        <v>83</v>
      </c>
      <c r="F166" s="117" t="s">
        <v>84</v>
      </c>
      <c r="G166" s="117"/>
      <c r="H166" s="83"/>
      <c r="I166" s="118" t="n">
        <f aca="false">I167</f>
        <v>0</v>
      </c>
    </row>
    <row r="167" customFormat="false" ht="72" hidden="true" customHeight="false" outlineLevel="0" collapsed="false">
      <c r="A167" s="87" t="s">
        <v>219</v>
      </c>
      <c r="C167" s="120" t="s">
        <v>215</v>
      </c>
      <c r="D167" s="120" t="s">
        <v>78</v>
      </c>
      <c r="E167" s="120" t="s">
        <v>83</v>
      </c>
      <c r="F167" s="120" t="s">
        <v>84</v>
      </c>
      <c r="G167" s="120" t="s">
        <v>227</v>
      </c>
      <c r="H167" s="120" t="s">
        <v>220</v>
      </c>
      <c r="I167" s="121"/>
    </row>
    <row r="168" customFormat="false" ht="24" hidden="true" customHeight="false" outlineLevel="0" collapsed="false">
      <c r="A168" s="216" t="s">
        <v>228</v>
      </c>
      <c r="C168" s="217" t="s">
        <v>215</v>
      </c>
      <c r="D168" s="217" t="s">
        <v>78</v>
      </c>
      <c r="E168" s="217" t="s">
        <v>191</v>
      </c>
      <c r="F168" s="217" t="s">
        <v>84</v>
      </c>
      <c r="G168" s="217" t="s">
        <v>229</v>
      </c>
      <c r="H168" s="217" t="s">
        <v>230</v>
      </c>
      <c r="I168" s="227"/>
    </row>
    <row r="169" customFormat="false" ht="17.25" hidden="false" customHeight="true" outlineLevel="0" collapsed="false">
      <c r="A169" s="233" t="s">
        <v>206</v>
      </c>
      <c r="B169" s="0" t="n">
        <v>934</v>
      </c>
      <c r="C169" s="123" t="s">
        <v>191</v>
      </c>
      <c r="D169" s="123" t="s">
        <v>156</v>
      </c>
      <c r="E169" s="123" t="s">
        <v>83</v>
      </c>
      <c r="F169" s="123" t="s">
        <v>84</v>
      </c>
      <c r="G169" s="123" t="s">
        <v>231</v>
      </c>
      <c r="H169" s="123"/>
      <c r="I169" s="124" t="n">
        <f aca="false">I170</f>
        <v>434.7</v>
      </c>
    </row>
    <row r="170" customFormat="false" ht="22.5" hidden="false" customHeight="true" outlineLevel="0" collapsed="false">
      <c r="A170" s="87" t="s">
        <v>183</v>
      </c>
      <c r="B170" s="0" t="n">
        <v>934</v>
      </c>
      <c r="C170" s="120" t="s">
        <v>191</v>
      </c>
      <c r="D170" s="120" t="s">
        <v>156</v>
      </c>
      <c r="E170" s="120" t="s">
        <v>83</v>
      </c>
      <c r="F170" s="120" t="s">
        <v>84</v>
      </c>
      <c r="G170" s="120" t="s">
        <v>231</v>
      </c>
      <c r="H170" s="120" t="s">
        <v>184</v>
      </c>
      <c r="I170" s="126" t="n">
        <v>434.7</v>
      </c>
    </row>
    <row r="171" customFormat="false" ht="25.5" hidden="false" customHeight="true" outlineLevel="0" collapsed="false">
      <c r="A171" s="79" t="s">
        <v>206</v>
      </c>
      <c r="B171" s="0" t="n">
        <v>934</v>
      </c>
      <c r="C171" s="117" t="s">
        <v>191</v>
      </c>
      <c r="D171" s="117" t="s">
        <v>156</v>
      </c>
      <c r="E171" s="117" t="s">
        <v>232</v>
      </c>
      <c r="F171" s="117" t="s">
        <v>113</v>
      </c>
      <c r="G171" s="117" t="s">
        <v>302</v>
      </c>
      <c r="H171" s="117"/>
      <c r="I171" s="115" t="n">
        <f aca="false">I172</f>
        <v>1020.4</v>
      </c>
    </row>
    <row r="172" customFormat="false" ht="34.5" hidden="false" customHeight="true" outlineLevel="0" collapsed="false">
      <c r="A172" s="234" t="s">
        <v>219</v>
      </c>
      <c r="B172" s="0" t="n">
        <v>934</v>
      </c>
      <c r="C172" s="120" t="s">
        <v>191</v>
      </c>
      <c r="D172" s="120" t="s">
        <v>156</v>
      </c>
      <c r="E172" s="120" t="s">
        <v>232</v>
      </c>
      <c r="F172" s="120" t="s">
        <v>113</v>
      </c>
      <c r="G172" s="120" t="s">
        <v>302</v>
      </c>
      <c r="H172" s="120" t="s">
        <v>118</v>
      </c>
      <c r="I172" s="126" t="n">
        <v>1020.4</v>
      </c>
    </row>
    <row r="173" customFormat="false" ht="17.25" hidden="false" customHeight="true" outlineLevel="0" collapsed="false">
      <c r="A173" s="68" t="s">
        <v>234</v>
      </c>
      <c r="B173" s="0" t="n">
        <v>934</v>
      </c>
      <c r="C173" s="69" t="s">
        <v>235</v>
      </c>
      <c r="D173" s="70"/>
      <c r="E173" s="70"/>
      <c r="F173" s="70"/>
      <c r="G173" s="70"/>
      <c r="H173" s="70"/>
      <c r="I173" s="71" t="n">
        <f aca="false">I174</f>
        <v>166</v>
      </c>
    </row>
    <row r="174" customFormat="false" ht="15" hidden="false" customHeight="true" outlineLevel="0" collapsed="false">
      <c r="A174" s="143" t="s">
        <v>236</v>
      </c>
      <c r="B174" s="0" t="n">
        <v>934</v>
      </c>
      <c r="C174" s="140" t="s">
        <v>235</v>
      </c>
      <c r="D174" s="140" t="s">
        <v>78</v>
      </c>
      <c r="E174" s="140"/>
      <c r="F174" s="140"/>
      <c r="G174" s="140"/>
      <c r="H174" s="140"/>
      <c r="I174" s="144" t="n">
        <f aca="false">I175</f>
        <v>166</v>
      </c>
    </row>
    <row r="175" customFormat="false" ht="29.25" hidden="false" customHeight="true" outlineLevel="0" collapsed="false">
      <c r="A175" s="97" t="s">
        <v>136</v>
      </c>
      <c r="B175" s="0" t="n">
        <v>934</v>
      </c>
      <c r="C175" s="111" t="s">
        <v>235</v>
      </c>
      <c r="D175" s="111" t="s">
        <v>78</v>
      </c>
      <c r="E175" s="111" t="s">
        <v>83</v>
      </c>
      <c r="F175" s="111" t="s">
        <v>101</v>
      </c>
      <c r="G175" s="111"/>
      <c r="H175" s="111"/>
      <c r="I175" s="112" t="n">
        <f aca="false">I176</f>
        <v>166</v>
      </c>
    </row>
    <row r="176" customFormat="false" ht="30" hidden="false" customHeight="true" outlineLevel="0" collapsed="false">
      <c r="A176" s="101" t="s">
        <v>120</v>
      </c>
      <c r="B176" s="0" t="n">
        <v>934</v>
      </c>
      <c r="C176" s="131" t="s">
        <v>235</v>
      </c>
      <c r="D176" s="131" t="s">
        <v>78</v>
      </c>
      <c r="E176" s="131" t="s">
        <v>83</v>
      </c>
      <c r="F176" s="131" t="s">
        <v>84</v>
      </c>
      <c r="G176" s="131"/>
      <c r="H176" s="131"/>
      <c r="I176" s="132" t="n">
        <f aca="false">I177</f>
        <v>166</v>
      </c>
    </row>
    <row r="177" customFormat="false" ht="27.75" hidden="false" customHeight="true" outlineLevel="0" collapsed="false">
      <c r="A177" s="85" t="s">
        <v>164</v>
      </c>
      <c r="B177" s="0" t="n">
        <v>934</v>
      </c>
      <c r="C177" s="117" t="s">
        <v>235</v>
      </c>
      <c r="D177" s="117" t="s">
        <v>78</v>
      </c>
      <c r="E177" s="117" t="s">
        <v>83</v>
      </c>
      <c r="F177" s="117" t="s">
        <v>84</v>
      </c>
      <c r="G177" s="117" t="s">
        <v>237</v>
      </c>
      <c r="H177" s="117"/>
      <c r="I177" s="114" t="n">
        <f aca="false">I178</f>
        <v>166</v>
      </c>
    </row>
    <row r="178" customFormat="false" ht="15.75" hidden="false" customHeight="true" outlineLevel="0" collapsed="false">
      <c r="A178" s="226" t="s">
        <v>238</v>
      </c>
      <c r="B178" s="0" t="n">
        <v>934</v>
      </c>
      <c r="C178" s="217" t="s">
        <v>235</v>
      </c>
      <c r="D178" s="217" t="s">
        <v>78</v>
      </c>
      <c r="E178" s="217" t="s">
        <v>83</v>
      </c>
      <c r="F178" s="217" t="s">
        <v>84</v>
      </c>
      <c r="G178" s="217" t="s">
        <v>237</v>
      </c>
      <c r="H178" s="217"/>
      <c r="I178" s="227" t="n">
        <f aca="false">I179</f>
        <v>166</v>
      </c>
    </row>
    <row r="179" customFormat="false" ht="21" hidden="false" customHeight="true" outlineLevel="0" collapsed="false">
      <c r="A179" s="145" t="s">
        <v>239</v>
      </c>
      <c r="B179" s="0" t="n">
        <v>934</v>
      </c>
      <c r="C179" s="120" t="s">
        <v>235</v>
      </c>
      <c r="D179" s="120" t="s">
        <v>78</v>
      </c>
      <c r="E179" s="120" t="s">
        <v>83</v>
      </c>
      <c r="F179" s="120" t="s">
        <v>84</v>
      </c>
      <c r="G179" s="120" t="s">
        <v>237</v>
      </c>
      <c r="H179" s="120" t="s">
        <v>240</v>
      </c>
      <c r="I179" s="126" t="n">
        <v>166</v>
      </c>
    </row>
    <row r="180" customFormat="false" ht="12.75" hidden="false" customHeight="false" outlineLevel="0" collapsed="false">
      <c r="A180" s="235" t="s">
        <v>241</v>
      </c>
      <c r="B180" s="0" t="n">
        <v>934</v>
      </c>
      <c r="C180" s="140" t="s">
        <v>171</v>
      </c>
      <c r="D180" s="140" t="s">
        <v>78</v>
      </c>
      <c r="E180" s="140" t="s">
        <v>83</v>
      </c>
      <c r="F180" s="140" t="s">
        <v>84</v>
      </c>
      <c r="G180" s="140" t="s">
        <v>242</v>
      </c>
      <c r="H180" s="140" t="s">
        <v>243</v>
      </c>
      <c r="I180" s="236"/>
    </row>
    <row r="181" customFormat="false" ht="20.25" hidden="false" customHeight="true" outlineLevel="0" collapsed="false">
      <c r="A181" s="238" t="s">
        <v>244</v>
      </c>
      <c r="B181" s="0" t="n">
        <v>934</v>
      </c>
      <c r="C181" s="239" t="s">
        <v>171</v>
      </c>
      <c r="D181" s="240"/>
      <c r="E181" s="240"/>
      <c r="F181" s="240"/>
      <c r="G181" s="240"/>
      <c r="H181" s="240"/>
      <c r="I181" s="241" t="n">
        <f aca="false">I182</f>
        <v>1.8</v>
      </c>
    </row>
    <row r="182" customFormat="false" ht="17.25" hidden="false" customHeight="true" outlineLevel="0" collapsed="false">
      <c r="A182" s="242" t="s">
        <v>245</v>
      </c>
      <c r="B182" s="0" t="n">
        <v>934</v>
      </c>
      <c r="C182" s="243" t="s">
        <v>171</v>
      </c>
      <c r="D182" s="243" t="s">
        <v>78</v>
      </c>
      <c r="E182" s="243"/>
      <c r="F182" s="243"/>
      <c r="G182" s="243"/>
      <c r="H182" s="243"/>
      <c r="I182" s="244" t="n">
        <f aca="false">I183</f>
        <v>1.8</v>
      </c>
    </row>
    <row r="183" customFormat="false" ht="27" hidden="false" customHeight="true" outlineLevel="0" collapsed="false">
      <c r="A183" s="245" t="s">
        <v>136</v>
      </c>
      <c r="B183" s="0" t="n">
        <v>934</v>
      </c>
      <c r="C183" s="246" t="s">
        <v>171</v>
      </c>
      <c r="D183" s="246" t="s">
        <v>78</v>
      </c>
      <c r="E183" s="246" t="s">
        <v>83</v>
      </c>
      <c r="F183" s="246" t="s">
        <v>101</v>
      </c>
      <c r="G183" s="246"/>
      <c r="H183" s="246"/>
      <c r="I183" s="247" t="n">
        <f aca="false">I184</f>
        <v>1.8</v>
      </c>
    </row>
    <row r="184" customFormat="false" ht="27" hidden="false" customHeight="true" outlineLevel="0" collapsed="false">
      <c r="A184" s="248" t="s">
        <v>120</v>
      </c>
      <c r="B184" s="0" t="n">
        <v>934</v>
      </c>
      <c r="C184" s="249" t="s">
        <v>171</v>
      </c>
      <c r="D184" s="249" t="s">
        <v>78</v>
      </c>
      <c r="E184" s="249" t="s">
        <v>83</v>
      </c>
      <c r="F184" s="249" t="s">
        <v>84</v>
      </c>
      <c r="G184" s="249"/>
      <c r="H184" s="249"/>
      <c r="I184" s="247" t="n">
        <f aca="false">I185</f>
        <v>1.8</v>
      </c>
    </row>
    <row r="185" customFormat="false" ht="17.25" hidden="false" customHeight="true" outlineLevel="0" collapsed="false">
      <c r="A185" s="245" t="s">
        <v>241</v>
      </c>
      <c r="B185" s="0" t="n">
        <v>934</v>
      </c>
      <c r="C185" s="246" t="s">
        <v>171</v>
      </c>
      <c r="D185" s="246" t="s">
        <v>78</v>
      </c>
      <c r="E185" s="246" t="s">
        <v>83</v>
      </c>
      <c r="F185" s="246" t="s">
        <v>84</v>
      </c>
      <c r="G185" s="246" t="s">
        <v>242</v>
      </c>
      <c r="H185" s="246"/>
      <c r="I185" s="250" t="n">
        <f aca="false">I186</f>
        <v>1.8</v>
      </c>
    </row>
    <row r="186" customFormat="false" ht="18.75" hidden="false" customHeight="true" outlineLevel="0" collapsed="false">
      <c r="A186" s="251" t="s">
        <v>246</v>
      </c>
      <c r="B186" s="0" t="n">
        <v>934</v>
      </c>
      <c r="C186" s="246" t="s">
        <v>171</v>
      </c>
      <c r="D186" s="246" t="s">
        <v>78</v>
      </c>
      <c r="E186" s="246" t="s">
        <v>83</v>
      </c>
      <c r="F186" s="246" t="s">
        <v>84</v>
      </c>
      <c r="G186" s="246" t="s">
        <v>242</v>
      </c>
      <c r="H186" s="246" t="n">
        <v>730</v>
      </c>
      <c r="I186" s="250" t="n">
        <v>1.8</v>
      </c>
    </row>
  </sheetData>
  <mergeCells count="8">
    <mergeCell ref="B1:I1"/>
    <mergeCell ref="B2:I2"/>
    <mergeCell ref="B3:I3"/>
    <mergeCell ref="B4:I4"/>
    <mergeCell ref="B5:I5"/>
    <mergeCell ref="B6:I6"/>
    <mergeCell ref="A8:I8"/>
    <mergeCell ref="E10:G10"/>
  </mergeCells>
  <conditionalFormatting sqref="A9:H9">
    <cfRule type="expression" priority="2" aboveAverage="0" equalAverage="0" bottom="0" percent="0" rank="0" text="" dxfId="108">
      <formula>$G8=""</formula>
    </cfRule>
    <cfRule type="expression" priority="3" aboveAverage="0" equalAverage="0" bottom="0" percent="0" rank="0" text="" dxfId="109">
      <formula>IV8&lt;&gt;""</formula>
    </cfRule>
    <cfRule type="expression" priority="4" aboveAverage="0" equalAverage="0" bottom="0" percent="0" rank="0" text="" dxfId="110">
      <formula>AND($H8="",$G8&lt;&gt;"")</formula>
    </cfRule>
  </conditionalFormatting>
  <conditionalFormatting sqref="A97:A111 A182:A186 A147:A165 A69:A71 A14:A24 A142:A145 A38:A39 A122:A140 A174:A178 A35 A45:A66 A167:A168 A170 A73:A95">
    <cfRule type="expression" priority="5" aboveAverage="0" equalAverage="0" bottom="0" percent="0" rank="0" text="" dxfId="111">
      <formula>$H97=""</formula>
    </cfRule>
    <cfRule type="expression" priority="6" aboveAverage="0" equalAverage="0" bottom="0" percent="0" rank="0" text="" dxfId="112">
      <formula>IV96&lt;&gt;""</formula>
    </cfRule>
    <cfRule type="expression" priority="7" aboveAverage="0" equalAverage="0" bottom="0" percent="0" rank="0" text="" dxfId="113">
      <formula>AND($I97="",$H97&lt;&gt;"")</formula>
    </cfRule>
  </conditionalFormatting>
  <conditionalFormatting sqref="A11:A13 A96 A146 A67:A68 A112:A121 A181 A173 A140:A141">
    <cfRule type="expression" priority="8" aboveAverage="0" equalAverage="0" bottom="0" percent="0" rank="0" text="" dxfId="114">
      <formula>$D11=""</formula>
    </cfRule>
    <cfRule type="expression" priority="9" aboveAverage="0" equalAverage="0" bottom="0" percent="0" rank="0" text="" dxfId="115">
      <formula>$E11&lt;&gt;""</formula>
    </cfRule>
  </conditionalFormatting>
  <conditionalFormatting sqref="A72 A19:A20 A23 A74 A36:A44 A25:A34">
    <cfRule type="expression" priority="10" aboveAverage="0" equalAverage="0" bottom="0" percent="0" rank="0" text="" dxfId="116">
      <formula>$I72=""</formula>
    </cfRule>
    <cfRule type="expression" priority="11" aboveAverage="0" equalAverage="0" bottom="0" percent="0" rank="0" text="" dxfId="117">
      <formula>IV71&lt;&gt;""</formula>
    </cfRule>
    <cfRule type="expression" priority="12" aboveAverage="0" equalAverage="0" bottom="0" percent="0" rank="0" text="" dxfId="118">
      <formula>AND($I72="",$I72&lt;&gt;"")</formula>
    </cfRule>
  </conditionalFormatting>
  <conditionalFormatting sqref="A149:A153 A161:A166 A15:A23 A38:A39 A74">
    <cfRule type="expression" priority="13" aboveAverage="0" equalAverage="0" bottom="0" percent="0" rank="0" text="" dxfId="119">
      <formula>$G149=""</formula>
    </cfRule>
    <cfRule type="expression" priority="14" aboveAverage="0" equalAverage="0" bottom="0" percent="0" rank="0" text="" dxfId="120">
      <formula>IV148&lt;&gt;""</formula>
    </cfRule>
    <cfRule type="expression" priority="15" aboveAverage="0" equalAverage="0" bottom="0" percent="0" rank="0" text="" dxfId="121">
      <formula>AND($H149="",$G149&lt;&gt;"")</formula>
    </cfRule>
  </conditionalFormatting>
  <conditionalFormatting sqref="A166">
    <cfRule type="expression" priority="16" aboveAverage="0" equalAverage="0" bottom="0" percent="0" rank="0" text="" dxfId="122">
      <formula>$H166=""</formula>
    </cfRule>
    <cfRule type="expression" priority="17" aboveAverage="0" equalAverage="0" bottom="0" percent="0" rank="0" text="" dxfId="123">
      <formula>IV172&lt;&gt;""</formula>
    </cfRule>
    <cfRule type="expression" priority="18" aboveAverage="0" equalAverage="0" bottom="0" percent="0" rank="0" text="" dxfId="124">
      <formula>AND($I166="",$H166&lt;&gt;"")</formula>
    </cfRule>
  </conditionalFormatting>
  <conditionalFormatting sqref="A179">
    <cfRule type="expression" priority="19" aboveAverage="0" equalAverage="0" bottom="0" percent="0" rank="0" text="" dxfId="125">
      <formula>$H180=""</formula>
    </cfRule>
    <cfRule type="expression" priority="20" aboveAverage="0" equalAverage="0" bottom="0" percent="0" rank="0" text="" dxfId="126">
      <formula>IV185&lt;&gt;""</formula>
    </cfRule>
    <cfRule type="expression" priority="21" aboveAverage="0" equalAverage="0" bottom="0" percent="0" rank="0" text="" dxfId="127">
      <formula>AND($I180="",$H180&lt;&gt;"")</formula>
    </cfRule>
  </conditionalFormatting>
  <conditionalFormatting sqref="A70">
    <cfRule type="expression" priority="22" aboveAverage="0" equalAverage="0" bottom="0" percent="0" rank="0" text="" dxfId="128">
      <formula>$I70=""</formula>
    </cfRule>
    <cfRule type="expression" priority="23" aboveAverage="0" equalAverage="0" bottom="0" percent="0" rank="0" text="" dxfId="129">
      <formula>IV76&lt;&gt;""</formula>
    </cfRule>
    <cfRule type="expression" priority="24" aboveAverage="0" equalAverage="0" bottom="0" percent="0" rank="0" text="" dxfId="130">
      <formula>AND($I70="",$I70&lt;&gt;"")</formula>
    </cfRule>
  </conditionalFormatting>
  <conditionalFormatting sqref="A86 A79:A84">
    <cfRule type="expression" priority="25" aboveAverage="0" equalAverage="0" bottom="0" percent="0" rank="0" text="" dxfId="131">
      <formula>$I86=""</formula>
    </cfRule>
    <cfRule type="expression" priority="26" aboveAverage="0" equalAverage="0" bottom="0" percent="0" rank="0" text="" dxfId="132">
      <formula>IV92&lt;&gt;""</formula>
    </cfRule>
    <cfRule type="expression" priority="27" aboveAverage="0" equalAverage="0" bottom="0" percent="0" rank="0" text="" dxfId="133">
      <formula>AND($I86="",$I86&lt;&gt;"")</formula>
    </cfRule>
  </conditionalFormatting>
  <conditionalFormatting sqref="A34">
    <cfRule type="expression" priority="28" aboveAverage="0" equalAverage="0" bottom="0" percent="0" rank="0" text="" dxfId="134">
      <formula>$H34=""</formula>
    </cfRule>
    <cfRule type="expression" priority="29" aboveAverage="0" equalAverage="0" bottom="0" percent="0" rank="0" text="" dxfId="135">
      <formula>IV33&lt;&gt;""</formula>
    </cfRule>
    <cfRule type="expression" priority="30" aboveAverage="0" equalAverage="0" bottom="0" percent="0" rank="0" text="" dxfId="136">
      <formula>AND($I34="",$H34&lt;&gt;"")</formula>
    </cfRule>
  </conditionalFormatting>
  <conditionalFormatting sqref="A169 A171">
    <cfRule type="expression" priority="31" aboveAverage="0" equalAverage="0" bottom="0" percent="0" rank="0" text="" dxfId="137">
      <formula>$I169=""</formula>
    </cfRule>
    <cfRule type="expression" priority="32" aboveAverage="0" equalAverage="0" bottom="0" percent="0" rank="0" text="" dxfId="138">
      <formula>IV175&lt;&gt;""</formula>
    </cfRule>
    <cfRule type="expression" priority="33" aboveAverage="0" equalAverage="0" bottom="0" percent="0" rank="0" text="" dxfId="139">
      <formula>AND($I169="",$I169&lt;&gt;"")</formula>
    </cfRule>
  </conditionalFormatting>
  <conditionalFormatting sqref="A172">
    <cfRule type="expression" priority="34" aboveAverage="0" equalAverage="0" bottom="0" percent="0" rank="0" text="" dxfId="140">
      <formula>$I172=""</formula>
    </cfRule>
    <cfRule type="expression" priority="35" aboveAverage="0" equalAverage="0" bottom="0" percent="0" rank="0" text="" dxfId="141">
      <formula>IV178&lt;&gt;""</formula>
    </cfRule>
    <cfRule type="expression" priority="36" aboveAverage="0" equalAverage="0" bottom="0" percent="0" rank="0" text="" dxfId="142">
      <formula>AND($I172="",$I172&lt;&gt;"")</formula>
    </cfRule>
  </conditionalFormatting>
  <conditionalFormatting sqref="C97:H111 C182:H186 C14:H14 C147:H165 C23:H24 C15:G22 C35:H35 C45:H66 H16:H22 C174:H180 C20:H20 C122:H145 C167:H172 C69:H95">
    <cfRule type="expression" priority="37" aboveAverage="0" equalAverage="0" bottom="0" percent="0" rank="0" text="" dxfId="143">
      <formula>$F97=""</formula>
    </cfRule>
    <cfRule type="expression" priority="38" aboveAverage="0" equalAverage="0" bottom="0" percent="0" rank="0" text="" dxfId="144">
      <formula>B96&lt;&gt;""</formula>
    </cfRule>
    <cfRule type="expression" priority="39" aboveAverage="0" equalAverage="0" bottom="0" percent="0" rank="0" text="" dxfId="145">
      <formula>AND($G97="",$F97&lt;&gt;"")</formula>
    </cfRule>
  </conditionalFormatting>
  <conditionalFormatting sqref="C96:I96 C146:I146 C67:I68 C112:I121 C181:I181 C173:I173 C11:G12 C13:I13">
    <cfRule type="expression" priority="40" aboveAverage="0" equalAverage="0" bottom="0" percent="0" rank="0" text="" dxfId="146">
      <formula>$B96=""</formula>
    </cfRule>
    <cfRule type="expression" priority="41" aboveAverage="0" equalAverage="0" bottom="0" percent="0" rank="0" text="" dxfId="147">
      <formula>$C96&lt;&gt;""</formula>
    </cfRule>
  </conditionalFormatting>
  <conditionalFormatting sqref="C36:H44 C25:H34">
    <cfRule type="expression" priority="42" aboveAverage="0" equalAverage="0" bottom="0" percent="0" rank="0" text="" dxfId="148">
      <formula>$G36=""</formula>
    </cfRule>
    <cfRule type="expression" priority="43" aboveAverage="0" equalAverage="0" bottom="0" percent="0" rank="0" text="" dxfId="149">
      <formula>B35&lt;&gt;""</formula>
    </cfRule>
    <cfRule type="expression" priority="44" aboveAverage="0" equalAverage="0" bottom="0" percent="0" rank="0" text="" dxfId="150">
      <formula>AND($H36="",$G36&lt;&gt;"")</formula>
    </cfRule>
  </conditionalFormatting>
  <conditionalFormatting sqref="C149:G153 C161:G166 C15:G22">
    <cfRule type="expression" priority="45" aboveAverage="0" equalAverage="0" bottom="0" percent="0" rank="0" text="" dxfId="151">
      <formula>$E149=""</formula>
    </cfRule>
    <cfRule type="expression" priority="46" aboveAverage="0" equalAverage="0" bottom="0" percent="0" rank="0" text="" dxfId="152">
      <formula>B148&lt;&gt;""</formula>
    </cfRule>
    <cfRule type="expression" priority="47" aboveAverage="0" equalAverage="0" bottom="0" percent="0" rank="0" text="" dxfId="153">
      <formula>AND($F149="",$E149&lt;&gt;"")</formula>
    </cfRule>
  </conditionalFormatting>
  <conditionalFormatting sqref="C166:G166">
    <cfRule type="expression" priority="48" aboveAverage="0" equalAverage="0" bottom="0" percent="0" rank="0" text="" dxfId="154">
      <formula>$F166=""</formula>
    </cfRule>
    <cfRule type="expression" priority="49" aboveAverage="0" equalAverage="0" bottom="0" percent="0" rank="0" text="" dxfId="155">
      <formula>B172&lt;&gt;""</formula>
    </cfRule>
    <cfRule type="expression" priority="50" aboveAverage="0" equalAverage="0" bottom="0" percent="0" rank="0" text="" dxfId="156">
      <formula>AND($H166="",$F166&lt;&gt;"")</formula>
    </cfRule>
  </conditionalFormatting>
  <conditionalFormatting sqref="I79:I82 D79:H88 I85:I88 D89:I91">
    <cfRule type="expression" priority="51" aboveAverage="0" equalAverage="0" bottom="0" percent="0" rank="0" text="" dxfId="157">
      <formula>$G79=""</formula>
    </cfRule>
    <cfRule type="expression" priority="52" aboveAverage="0" equalAverage="0" bottom="0" percent="0" rank="0" text="" dxfId="158">
      <formula>H85&lt;&gt;""</formula>
    </cfRule>
    <cfRule type="expression" priority="53" aboveAverage="0" equalAverage="0" bottom="0" percent="0" rank="0" text="" dxfId="159">
      <formula>AND($H79="",$G79&lt;&gt;"")</formula>
    </cfRule>
  </conditionalFormatting>
  <conditionalFormatting sqref="C34:H34">
    <cfRule type="expression" priority="54" aboveAverage="0" equalAverage="0" bottom="0" percent="0" rank="0" text="" dxfId="160">
      <formula>$F34=""</formula>
    </cfRule>
    <cfRule type="expression" priority="55" aboveAverage="0" equalAverage="0" bottom="0" percent="0" rank="0" text="" dxfId="161">
      <formula>B33&lt;&gt;""</formula>
    </cfRule>
    <cfRule type="expression" priority="56" aboveAverage="0" equalAverage="0" bottom="0" percent="0" rank="0" text="" dxfId="162">
      <formula>AND($G34="",$F34&lt;&gt;"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1-17T12:47:13Z</cp:lastPrinted>
  <dcterms:modified xsi:type="dcterms:W3CDTF">2021-01-17T12:47:39Z</dcterms:modified>
  <cp:revision>0</cp:revision>
  <dc:subject/>
  <dc:title/>
</cp:coreProperties>
</file>